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  <sheet name="Plan1" sheetId="2" state="visible" r:id="rId3"/>
  </sheets>
  <definedNames>
    <definedName function="false" hidden="false" localSheetId="0" name="_xlnm.Print_Area" vbProcedure="false">'Taxa Incêndio'!$A$1:$O$166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t xml:space="preserve">SECRETARIA DE ESTADO DE FAZENDA DE MINAS GERAIS</t>
  </si>
  <si>
    <t xml:space="preserve">DIRETORIA DE CADASTROS, ARRECADAÇÃO E COBRANÇA - DICAC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12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lém Paraíba</t>
  </si>
  <si>
    <t xml:space="preserve">Alfenas</t>
  </si>
  <si>
    <t xml:space="preserve">Alfredo Vasconcelos</t>
  </si>
  <si>
    <t xml:space="preserve">Alvinópolis</t>
  </si>
  <si>
    <t xml:space="preserve">Andradas</t>
  </si>
  <si>
    <t xml:space="preserve">Araçai</t>
  </si>
  <si>
    <t xml:space="preserve">Araguari</t>
  </si>
  <si>
    <t xml:space="preserve">Araxá</t>
  </si>
  <si>
    <t xml:space="preserve">Augusto de Lima</t>
  </si>
  <si>
    <t xml:space="preserve">Baldim</t>
  </si>
  <si>
    <t xml:space="preserve">Barbacena</t>
  </si>
  <si>
    <t xml:space="preserve">Belo Horizonte</t>
  </si>
  <si>
    <t xml:space="preserve">Belo Oriente</t>
  </si>
  <si>
    <t xml:space="preserve">Betim</t>
  </si>
  <si>
    <t xml:space="preserve">Boa Esperança</t>
  </si>
  <si>
    <t xml:space="preserve">Bocaiúva</t>
  </si>
  <si>
    <t xml:space="preserve">Bom Despacho</t>
  </si>
  <si>
    <t xml:space="preserve">Bom Jardim de Minas</t>
  </si>
  <si>
    <t xml:space="preserve">Botelhos</t>
  </si>
  <si>
    <t xml:space="preserve">Brumadinho</t>
  </si>
  <si>
    <t xml:space="preserve">Caetanópolis</t>
  </si>
  <si>
    <t xml:space="preserve">Caeté</t>
  </si>
  <si>
    <t xml:space="preserve">Cambuí</t>
  </si>
  <si>
    <t xml:space="preserve">Capim Branco</t>
  </si>
  <si>
    <t xml:space="preserve">Capinópolis</t>
  </si>
  <si>
    <t xml:space="preserve">Carandaí</t>
  </si>
  <si>
    <t xml:space="preserve">Caratinga</t>
  </si>
  <si>
    <t xml:space="preserve">Carmo do Cajuru</t>
  </si>
  <si>
    <t xml:space="preserve">Carmo do Rio Claro</t>
  </si>
  <si>
    <t xml:space="preserve">Carmópolis de Minas</t>
  </si>
  <si>
    <t xml:space="preserve">Cataguases</t>
  </si>
  <si>
    <t xml:space="preserve">Cláudio</t>
  </si>
  <si>
    <t xml:space="preserve">Conceição das Alagoas</t>
  </si>
  <si>
    <t xml:space="preserve">Conceição dos Ouros</t>
  </si>
  <si>
    <t xml:space="preserve">Confins</t>
  </si>
  <si>
    <t xml:space="preserve">Conselheiro Lafaiete</t>
  </si>
  <si>
    <t xml:space="preserve">Conselheiro Pena</t>
  </si>
  <si>
    <t xml:space="preserve">Contagem</t>
  </si>
  <si>
    <t xml:space="preserve">Coronel Fabriciano</t>
  </si>
  <si>
    <t xml:space="preserve">Curvelo</t>
  </si>
  <si>
    <t xml:space="preserve">Delta</t>
  </si>
  <si>
    <t xml:space="preserve">Diamantina</t>
  </si>
  <si>
    <t xml:space="preserve">Divinópolis</t>
  </si>
  <si>
    <t xml:space="preserve">Dores de Campos</t>
  </si>
  <si>
    <t xml:space="preserve">Dourado</t>
  </si>
  <si>
    <t xml:space="preserve">Eloi Mendes</t>
  </si>
  <si>
    <t xml:space="preserve">Esmeraldas</t>
  </si>
  <si>
    <t xml:space="preserve">Espera Feliz</t>
  </si>
  <si>
    <t xml:space="preserve">Espinosa</t>
  </si>
  <si>
    <t xml:space="preserve">Extrema</t>
  </si>
  <si>
    <t xml:space="preserve">Florestal</t>
  </si>
  <si>
    <t xml:space="preserve">Formiga</t>
  </si>
  <si>
    <t xml:space="preserve">Frutal</t>
  </si>
  <si>
    <t xml:space="preserve">Governador Valadares</t>
  </si>
  <si>
    <t xml:space="preserve">Guanhães</t>
  </si>
  <si>
    <t xml:space="preserve">Guaxupé</t>
  </si>
  <si>
    <t xml:space="preserve">Guidoval</t>
  </si>
  <si>
    <t xml:space="preserve">Ibiá</t>
  </si>
  <si>
    <t xml:space="preserve">Ibirité</t>
  </si>
  <si>
    <t xml:space="preserve">Igarapé</t>
  </si>
  <si>
    <t xml:space="preserve">Ijaci</t>
  </si>
  <si>
    <t xml:space="preserve">Inimutaba</t>
  </si>
  <si>
    <t xml:space="preserve">Ipatinga</t>
  </si>
  <si>
    <t xml:space="preserve">Itabira</t>
  </si>
  <si>
    <t xml:space="preserve">Itabirinha</t>
  </si>
  <si>
    <t xml:space="preserve">Itabirito</t>
  </si>
  <si>
    <t xml:space="preserve">Itaguara</t>
  </si>
  <si>
    <t xml:space="preserve">Itajubá</t>
  </si>
  <si>
    <t xml:space="preserve">Itamonte</t>
  </si>
  <si>
    <t xml:space="preserve">Itanhomi</t>
  </si>
  <si>
    <t xml:space="preserve">Itapecerica</t>
  </si>
  <si>
    <t xml:space="preserve">Itatiaiuçu</t>
  </si>
  <si>
    <t xml:space="preserve">Itaú de Minas</t>
  </si>
  <si>
    <t xml:space="preserve">Itauna</t>
  </si>
  <si>
    <t xml:space="preserve">Ituiutaba</t>
  </si>
  <si>
    <t xml:space="preserve">Jaboticatubas</t>
  </si>
  <si>
    <t xml:space="preserve">Janaúba</t>
  </si>
  <si>
    <t xml:space="preserve">João Monlevade</t>
  </si>
  <si>
    <t xml:space="preserve">Juatuba</t>
  </si>
  <si>
    <t xml:space="preserve">Juiz de Fora</t>
  </si>
  <si>
    <t xml:space="preserve">Lagoa da Prat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ário Campos</t>
  </si>
  <si>
    <t xml:space="preserve">Mateus Leme</t>
  </si>
  <si>
    <t xml:space="preserve">Mato Verde</t>
  </si>
  <si>
    <t xml:space="preserve">Matozinhos</t>
  </si>
  <si>
    <t xml:space="preserve">Montes Claros</t>
  </si>
  <si>
    <t xml:space="preserve">Muriaé</t>
  </si>
  <si>
    <t xml:space="preserve">Muzambinho</t>
  </si>
  <si>
    <t xml:space="preserve">Nanuque</t>
  </si>
  <si>
    <t xml:space="preserve">Nova Lima</t>
  </si>
  <si>
    <t xml:space="preserve">Nova Resende</t>
  </si>
  <si>
    <t xml:space="preserve">Nova Serrana</t>
  </si>
  <si>
    <t xml:space="preserve">Nova União</t>
  </si>
  <si>
    <t xml:space="preserve">Ouro Preto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ssos</t>
  </si>
  <si>
    <t xml:space="preserve">Patos de Minas</t>
  </si>
  <si>
    <t xml:space="preserve">Patrocínio</t>
  </si>
  <si>
    <t xml:space="preserve">Pedro Leopoldo</t>
  </si>
  <si>
    <t xml:space="preserve">Pequeri</t>
  </si>
  <si>
    <t xml:space="preserve">Perdões</t>
  </si>
  <si>
    <t xml:space="preserve">Piranguinho</t>
  </si>
  <si>
    <t xml:space="preserve">Pirapetinga</t>
  </si>
  <si>
    <t xml:space="preserve">Pirapora</t>
  </si>
  <si>
    <t xml:space="preserve">Pitangui</t>
  </si>
  <si>
    <t xml:space="preserve">Piumhi</t>
  </si>
  <si>
    <t xml:space="preserve">Poços de Caldas</t>
  </si>
  <si>
    <t xml:space="preserve">Ponte Nova</t>
  </si>
  <si>
    <t xml:space="preserve">Pouso Alegre</t>
  </si>
  <si>
    <t xml:space="preserve">Raposos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Sabará</t>
  </si>
  <si>
    <t xml:space="preserve">Sacramento</t>
  </si>
  <si>
    <t xml:space="preserve">Santa Luzia</t>
  </si>
  <si>
    <t xml:space="preserve">Santa Maria de Itabira</t>
  </si>
  <si>
    <t xml:space="preserve">Santa Rita do Sapucaí</t>
  </si>
  <si>
    <t xml:space="preserve">Santana da Vargem</t>
  </si>
  <si>
    <t xml:space="preserve">Santana do Paraíso</t>
  </si>
  <si>
    <t xml:space="preserve">Santos Dumont</t>
  </si>
  <si>
    <t xml:space="preserve">São Domingos do Prata</t>
  </si>
  <si>
    <t xml:space="preserve">São João Del Rei</t>
  </si>
  <si>
    <t xml:space="preserve">São Joaquim de Bicas</t>
  </si>
  <si>
    <t xml:space="preserve">São José da Lapa</t>
  </si>
  <si>
    <t xml:space="preserve">São Lourenço</t>
  </si>
  <si>
    <t xml:space="preserve">São Sebastião do Paraíso</t>
  </si>
  <si>
    <t xml:space="preserve">São Vicente de Minas</t>
  </si>
  <si>
    <t xml:space="preserve">Sarzedo</t>
  </si>
  <si>
    <t xml:space="preserve">Sete Lagoas</t>
  </si>
  <si>
    <t xml:space="preserve">Simão Pereira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Pontas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árzea da Palma</t>
  </si>
  <si>
    <t xml:space="preserve">Vespasiano</t>
  </si>
  <si>
    <t xml:space="preserve">Visconde do Rio Branco</t>
  </si>
  <si>
    <t xml:space="preserve">TOTAL 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00"/>
    <numFmt numFmtId="167" formatCode="#,##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000000"/>
      <name val="Bookman Old Style"/>
      <family val="1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48" xfId="61"/>
    <cellStyle name="Normal 49" xfId="62"/>
    <cellStyle name="Normal 5" xfId="63"/>
    <cellStyle name="Normal 50" xfId="64"/>
    <cellStyle name="Normal 51" xfId="65"/>
    <cellStyle name="Normal 52" xfId="66"/>
    <cellStyle name="Normal 53" xfId="67"/>
    <cellStyle name="Normal 54" xfId="68"/>
    <cellStyle name="Normal 55" xfId="69"/>
    <cellStyle name="Normal 56" xfId="70"/>
    <cellStyle name="Normal 57" xfId="71"/>
    <cellStyle name="Normal 58" xfId="72"/>
    <cellStyle name="Normal 59" xfId="73"/>
    <cellStyle name="Normal 6" xfId="74"/>
    <cellStyle name="Normal 60" xfId="75"/>
    <cellStyle name="Normal 61" xfId="76"/>
    <cellStyle name="Normal 62" xfId="77"/>
    <cellStyle name="Normal 63" xfId="78"/>
    <cellStyle name="Normal 64" xfId="79"/>
    <cellStyle name="Normal 65" xfId="80"/>
    <cellStyle name="Normal 66" xfId="81"/>
    <cellStyle name="Normal 7" xfId="82"/>
    <cellStyle name="Normal 8" xfId="83"/>
    <cellStyle name="Normal 9" xfId="84"/>
    <cellStyle name="Separador de milhares 2" xfId="85"/>
    <cellStyle name="Separador de milhares 3" xfId="86"/>
    <cellStyle name="Separador de milhares 4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3" width="29.56"/>
    <col collapsed="false" customWidth="true" hidden="false" outlineLevel="0" max="4" min="4" style="0" width="18.7"/>
    <col collapsed="false" customWidth="true" hidden="false" outlineLevel="0" max="5" min="5" style="4" width="18.7"/>
    <col collapsed="false" customWidth="true" hidden="false" outlineLevel="0" max="6" min="6" style="0" width="18.7"/>
    <col collapsed="false" customWidth="true" hidden="false" outlineLevel="0" max="7" min="7" style="4" width="18.7"/>
    <col collapsed="false" customWidth="true" hidden="false" outlineLevel="0" max="8" min="8" style="5" width="18.7"/>
    <col collapsed="false" customWidth="true" hidden="false" outlineLevel="0" max="9" min="9" style="0" width="21.56"/>
    <col collapsed="false" customWidth="true" hidden="false" outlineLevel="0" max="10" min="10" style="6" width="18.7"/>
    <col collapsed="false" customWidth="true" hidden="false" outlineLevel="0" max="12" min="11" style="5" width="18.7"/>
    <col collapsed="false" customWidth="true" hidden="false" outlineLevel="0" max="13" min="13" style="4" width="18.7"/>
    <col collapsed="false" customWidth="true" hidden="false" outlineLevel="0" max="15" min="14" style="0" width="18.7"/>
    <col collapsed="false" customWidth="true" hidden="false" outlineLevel="0" max="16" min="16" style="0" width="9.14"/>
    <col collapsed="false" customWidth="true" hidden="false" outlineLevel="0" max="17" min="17" style="7" width="9.14"/>
    <col collapsed="false" customWidth="true" hidden="false" outlineLevel="0" max="18" min="18" style="7" width="16.84"/>
  </cols>
  <sheetData>
    <row r="1" customFormat="false" ht="15" hidden="false" customHeight="false" outlineLevel="0" collapsed="false">
      <c r="C1" s="2"/>
      <c r="D1" s="8"/>
      <c r="Q1" s="9"/>
      <c r="R1" s="9"/>
    </row>
    <row r="2" customFormat="false" ht="20.1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Q2" s="11"/>
      <c r="R2" s="12"/>
    </row>
    <row r="3" customFormat="false" ht="20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Q3" s="11"/>
      <c r="R3" s="12"/>
    </row>
    <row r="4" customFormat="false" ht="20.1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Q4" s="11"/>
      <c r="R4" s="12"/>
    </row>
    <row r="5" customFormat="false" ht="15.75" hidden="false" customHeight="false" outlineLevel="0" collapsed="false">
      <c r="C5" s="14" t="s">
        <v>3</v>
      </c>
      <c r="Q5" s="11"/>
    </row>
    <row r="6" customFormat="false" ht="21.75" hidden="false" customHeight="true" outlineLevel="0" collapsed="false">
      <c r="A6" s="15" t="s">
        <v>4</v>
      </c>
      <c r="B6" s="16" t="s">
        <v>5</v>
      </c>
      <c r="C6" s="17" t="s">
        <v>6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Q6" s="11"/>
    </row>
    <row r="7" customFormat="false" ht="21.75" hidden="false" customHeight="true" outlineLevel="0" collapsed="false">
      <c r="A7" s="15"/>
      <c r="B7" s="16"/>
      <c r="C7" s="18" t="s">
        <v>7</v>
      </c>
      <c r="D7" s="18" t="s">
        <v>8</v>
      </c>
      <c r="E7" s="17" t="s">
        <v>9</v>
      </c>
      <c r="F7" s="18" t="s">
        <v>10</v>
      </c>
      <c r="G7" s="17" t="s">
        <v>11</v>
      </c>
      <c r="H7" s="17" t="s">
        <v>12</v>
      </c>
      <c r="I7" s="18" t="s">
        <v>13</v>
      </c>
      <c r="J7" s="19" t="s">
        <v>14</v>
      </c>
      <c r="K7" s="17" t="s">
        <v>15</v>
      </c>
      <c r="L7" s="17" t="s">
        <v>16</v>
      </c>
      <c r="M7" s="17" t="s">
        <v>17</v>
      </c>
      <c r="N7" s="18" t="s">
        <v>18</v>
      </c>
      <c r="O7" s="16" t="s">
        <v>19</v>
      </c>
      <c r="Q7" s="11"/>
    </row>
    <row r="8" s="24" customFormat="true" ht="15" hidden="false" customHeight="true" outlineLevel="0" collapsed="false">
      <c r="A8" s="20" t="n">
        <v>15</v>
      </c>
      <c r="B8" s="21" t="s">
        <v>2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6754.39</v>
      </c>
      <c r="J8" s="23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f aca="false">SUM(C8:N8)</f>
        <v>6754.39</v>
      </c>
      <c r="Q8" s="11"/>
      <c r="R8" s="25"/>
    </row>
    <row r="9" customFormat="false" ht="15" hidden="false" customHeight="true" outlineLevel="0" collapsed="false">
      <c r="A9" s="20" t="n">
        <v>16</v>
      </c>
      <c r="B9" s="21" t="s">
        <v>21</v>
      </c>
      <c r="C9" s="22" t="n">
        <v>6130.56</v>
      </c>
      <c r="D9" s="26" t="n">
        <v>6711.7</v>
      </c>
      <c r="E9" s="26" t="n">
        <v>3742.25</v>
      </c>
      <c r="F9" s="26" t="n">
        <v>6232.56</v>
      </c>
      <c r="G9" s="26" t="n">
        <v>3797.68</v>
      </c>
      <c r="H9" s="26" t="n">
        <v>14080.15</v>
      </c>
      <c r="I9" s="26" t="n">
        <v>247274.43</v>
      </c>
      <c r="J9" s="27" t="n">
        <v>13398.45</v>
      </c>
      <c r="K9" s="26" t="n">
        <v>10403.69</v>
      </c>
      <c r="L9" s="28" t="n">
        <v>7493.06</v>
      </c>
      <c r="M9" s="29" t="n">
        <v>19258.93</v>
      </c>
      <c r="N9" s="26" t="n">
        <v>3825.95</v>
      </c>
      <c r="O9" s="22" t="n">
        <f aca="false">SUM(C9:N9)</f>
        <v>342349.41</v>
      </c>
      <c r="Q9" s="11"/>
    </row>
    <row r="10" customFormat="false" ht="15" hidden="false" customHeight="true" outlineLevel="0" collapsed="false">
      <c r="A10" s="20" t="n">
        <v>724</v>
      </c>
      <c r="B10" s="21" t="s">
        <v>22</v>
      </c>
      <c r="C10" s="22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7" t="n">
        <v>500.73</v>
      </c>
      <c r="K10" s="22" t="n">
        <v>0</v>
      </c>
      <c r="L10" s="22" t="n">
        <v>0</v>
      </c>
      <c r="M10" s="26" t="n">
        <v>0</v>
      </c>
      <c r="N10" s="26" t="n">
        <v>0</v>
      </c>
      <c r="O10" s="22" t="n">
        <f aca="false">SUM(C10:N10)</f>
        <v>500.73</v>
      </c>
      <c r="Q10" s="11"/>
    </row>
    <row r="11" customFormat="false" ht="15" hidden="false" customHeight="true" outlineLevel="0" collapsed="false">
      <c r="A11" s="20" t="n">
        <v>23</v>
      </c>
      <c r="B11" s="21" t="s">
        <v>23</v>
      </c>
      <c r="C11" s="22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3027.83</v>
      </c>
      <c r="J11" s="23" t="n">
        <v>0</v>
      </c>
      <c r="K11" s="22" t="n">
        <v>0</v>
      </c>
      <c r="L11" s="22" t="n">
        <v>0</v>
      </c>
      <c r="M11" s="26" t="n">
        <v>0</v>
      </c>
      <c r="N11" s="26" t="n">
        <v>0</v>
      </c>
      <c r="O11" s="22" t="n">
        <f aca="false">SUM(C11:N11)</f>
        <v>3027.83</v>
      </c>
      <c r="Q11" s="11"/>
    </row>
    <row r="12" customFormat="false" ht="15" hidden="false" customHeight="true" outlineLevel="0" collapsed="false">
      <c r="A12" s="20" t="n">
        <v>26</v>
      </c>
      <c r="B12" s="21" t="s">
        <v>24</v>
      </c>
      <c r="C12" s="22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7220.21</v>
      </c>
      <c r="J12" s="23" t="n">
        <v>0</v>
      </c>
      <c r="K12" s="22" t="n">
        <v>0</v>
      </c>
      <c r="L12" s="22" t="n">
        <v>0</v>
      </c>
      <c r="M12" s="26" t="n">
        <v>0</v>
      </c>
      <c r="N12" s="26" t="n">
        <v>0</v>
      </c>
      <c r="O12" s="22" t="n">
        <f aca="false">SUM(C12:N12)</f>
        <v>7220.21</v>
      </c>
      <c r="Q12" s="11"/>
    </row>
    <row r="13" customFormat="false" ht="15" hidden="false" customHeight="false" outlineLevel="0" collapsed="false">
      <c r="A13" s="20" t="n">
        <v>32</v>
      </c>
      <c r="B13" s="21" t="s">
        <v>25</v>
      </c>
      <c r="C13" s="22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372.66</v>
      </c>
      <c r="J13" s="23" t="n">
        <v>0</v>
      </c>
      <c r="K13" s="22" t="n">
        <v>0</v>
      </c>
      <c r="L13" s="22" t="n">
        <v>0</v>
      </c>
      <c r="M13" s="26" t="n">
        <v>0</v>
      </c>
      <c r="N13" s="26" t="n">
        <v>0</v>
      </c>
      <c r="O13" s="22" t="n">
        <f aca="false">SUM(C13:N13)</f>
        <v>372.66</v>
      </c>
      <c r="Q13" s="11"/>
    </row>
    <row r="14" customFormat="false" ht="15" hidden="false" customHeight="false" outlineLevel="0" collapsed="false">
      <c r="A14" s="20" t="n">
        <v>35</v>
      </c>
      <c r="B14" s="21" t="s">
        <v>26</v>
      </c>
      <c r="C14" s="22" t="n">
        <v>4308.29</v>
      </c>
      <c r="D14" s="26" t="n">
        <v>4400.62</v>
      </c>
      <c r="E14" s="26" t="n">
        <v>4220.64</v>
      </c>
      <c r="F14" s="26" t="n">
        <v>2089.74</v>
      </c>
      <c r="G14" s="26" t="n">
        <v>6004.54</v>
      </c>
      <c r="H14" s="26" t="n">
        <v>12929.78</v>
      </c>
      <c r="I14" s="26" t="n">
        <v>382134.34</v>
      </c>
      <c r="J14" s="27" t="n">
        <v>12698.2</v>
      </c>
      <c r="K14" s="26" t="n">
        <v>19759.95</v>
      </c>
      <c r="L14" s="28" t="n">
        <v>14329.96</v>
      </c>
      <c r="M14" s="30" t="n">
        <v>8367.68</v>
      </c>
      <c r="N14" s="26" t="n">
        <v>11461.14</v>
      </c>
      <c r="O14" s="22" t="n">
        <f aca="false">SUM(C14:N14)</f>
        <v>482704.88</v>
      </c>
      <c r="P14" s="2"/>
      <c r="Q14" s="11"/>
    </row>
    <row r="15" customFormat="false" ht="15" hidden="false" customHeight="false" outlineLevel="0" collapsed="false">
      <c r="A15" s="20" t="n">
        <v>40</v>
      </c>
      <c r="B15" s="21" t="s">
        <v>27</v>
      </c>
      <c r="C15" s="22" t="n">
        <v>9724.93</v>
      </c>
      <c r="D15" s="26" t="n">
        <v>6748.05</v>
      </c>
      <c r="E15" s="26" t="n">
        <v>6878.34</v>
      </c>
      <c r="F15" s="26" t="n">
        <v>2782.71</v>
      </c>
      <c r="G15" s="26" t="n">
        <v>3132.96</v>
      </c>
      <c r="H15" s="26" t="n">
        <v>9137.13</v>
      </c>
      <c r="I15" s="26" t="n">
        <v>388469.32</v>
      </c>
      <c r="J15" s="27" t="n">
        <v>12379.51</v>
      </c>
      <c r="K15" s="26" t="n">
        <v>8533.11</v>
      </c>
      <c r="L15" s="28" t="n">
        <v>8747.1</v>
      </c>
      <c r="M15" s="31" t="n">
        <v>12159.67</v>
      </c>
      <c r="N15" s="26" t="n">
        <v>22500.86</v>
      </c>
      <c r="O15" s="22" t="n">
        <f aca="false">SUM(C15:N15)</f>
        <v>491193.69</v>
      </c>
      <c r="P15" s="2"/>
      <c r="Q15" s="11"/>
    </row>
    <row r="16" customFormat="false" ht="15" hidden="false" customHeight="false" outlineLevel="0" collapsed="false">
      <c r="A16" s="20" t="n">
        <v>48</v>
      </c>
      <c r="B16" s="21" t="s">
        <v>28</v>
      </c>
      <c r="C16" s="22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2562.01</v>
      </c>
      <c r="J16" s="23" t="n">
        <v>0</v>
      </c>
      <c r="K16" s="22" t="n">
        <v>0</v>
      </c>
      <c r="L16" s="22" t="n">
        <v>0</v>
      </c>
      <c r="M16" s="26" t="n">
        <v>0</v>
      </c>
      <c r="N16" s="26" t="n">
        <v>0</v>
      </c>
      <c r="O16" s="22" t="n">
        <f aca="false">SUM(C16:N16)</f>
        <v>2562.01</v>
      </c>
      <c r="P16" s="2"/>
      <c r="Q16" s="11"/>
    </row>
    <row r="17" customFormat="false" ht="15" hidden="false" customHeight="false" outlineLevel="0" collapsed="false">
      <c r="A17" s="20" t="n">
        <v>50</v>
      </c>
      <c r="B17" s="21" t="s">
        <v>29</v>
      </c>
      <c r="C17" s="22" t="n">
        <v>87.25</v>
      </c>
      <c r="D17" s="26" t="n">
        <v>436.26</v>
      </c>
      <c r="E17" s="26" t="n">
        <v>0</v>
      </c>
      <c r="F17" s="26" t="n">
        <v>4458.24</v>
      </c>
      <c r="G17" s="26" t="n">
        <v>171.8</v>
      </c>
      <c r="H17" s="26" t="n">
        <v>116.45</v>
      </c>
      <c r="I17" s="26" t="n">
        <v>14682.27</v>
      </c>
      <c r="J17" s="27" t="n">
        <v>307.76</v>
      </c>
      <c r="K17" s="26" t="n">
        <v>573.12</v>
      </c>
      <c r="L17" s="28" t="n">
        <v>176.77</v>
      </c>
      <c r="M17" s="32" t="n">
        <v>442.53</v>
      </c>
      <c r="N17" s="26" t="n">
        <v>190.51</v>
      </c>
      <c r="O17" s="22" t="n">
        <f aca="false">SUM(C17:N17)</f>
        <v>21642.96</v>
      </c>
      <c r="P17" s="2"/>
      <c r="Q17" s="11"/>
    </row>
    <row r="18" customFormat="false" ht="15" hidden="false" customHeight="false" outlineLevel="0" collapsed="false">
      <c r="A18" s="20" t="n">
        <v>56</v>
      </c>
      <c r="B18" s="21" t="s">
        <v>30</v>
      </c>
      <c r="C18" s="22" t="n">
        <v>7063.87</v>
      </c>
      <c r="D18" s="26" t="n">
        <v>5025.33</v>
      </c>
      <c r="E18" s="26" t="n">
        <v>1887.02</v>
      </c>
      <c r="F18" s="22" t="n">
        <v>0</v>
      </c>
      <c r="G18" s="26" t="n">
        <v>3509.62</v>
      </c>
      <c r="H18" s="26" t="n">
        <v>14270.78</v>
      </c>
      <c r="I18" s="26" t="n">
        <v>343557.3</v>
      </c>
      <c r="J18" s="27" t="n">
        <v>22007.68</v>
      </c>
      <c r="K18" s="26" t="n">
        <v>11644.78</v>
      </c>
      <c r="L18" s="28" t="n">
        <v>14102.98</v>
      </c>
      <c r="M18" s="32" t="n">
        <v>8364.86</v>
      </c>
      <c r="N18" s="26" t="n">
        <v>4963.65</v>
      </c>
      <c r="O18" s="22" t="n">
        <f aca="false">SUM(C18:N18)</f>
        <v>436397.87</v>
      </c>
    </row>
    <row r="19" customFormat="false" ht="15" hidden="false" customHeight="false" outlineLevel="0" collapsed="false">
      <c r="A19" s="20" t="n">
        <v>62</v>
      </c>
      <c r="B19" s="21" t="s">
        <v>31</v>
      </c>
      <c r="C19" s="22" t="n">
        <v>371700.04</v>
      </c>
      <c r="D19" s="26" t="n">
        <v>189040.94</v>
      </c>
      <c r="E19" s="26" t="n">
        <v>216146.02</v>
      </c>
      <c r="F19" s="26" t="n">
        <v>156670.42</v>
      </c>
      <c r="G19" s="26" t="n">
        <v>214896.72</v>
      </c>
      <c r="H19" s="26" t="n">
        <v>508774.87</v>
      </c>
      <c r="I19" s="26" t="n">
        <v>9241464.56</v>
      </c>
      <c r="J19" s="27" t="n">
        <v>843980.77</v>
      </c>
      <c r="K19" s="26" t="n">
        <v>609681.99</v>
      </c>
      <c r="L19" s="28" t="n">
        <v>588294.25</v>
      </c>
      <c r="M19" s="33" t="n">
        <v>452130.27</v>
      </c>
      <c r="N19" s="26" t="n">
        <v>429712.2</v>
      </c>
      <c r="O19" s="22" t="n">
        <f aca="false">SUM(C19:N19)</f>
        <v>13822493.05</v>
      </c>
    </row>
    <row r="20" customFormat="false" ht="15" hidden="false" customHeight="false" outlineLevel="0" collapsed="false">
      <c r="A20" s="20" t="n">
        <v>63</v>
      </c>
      <c r="B20" s="21" t="s">
        <v>32</v>
      </c>
      <c r="C20" s="22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3144.29</v>
      </c>
      <c r="J20" s="23" t="n">
        <v>0</v>
      </c>
      <c r="K20" s="22" t="n">
        <v>0</v>
      </c>
      <c r="L20" s="22" t="n">
        <v>0</v>
      </c>
      <c r="M20" s="26" t="n">
        <v>0</v>
      </c>
      <c r="N20" s="26" t="n">
        <v>0</v>
      </c>
      <c r="O20" s="22" t="n">
        <f aca="false">SUM(C20:N20)</f>
        <v>3144.29</v>
      </c>
    </row>
    <row r="21" customFormat="false" ht="15" hidden="false" customHeight="false" outlineLevel="0" collapsed="false">
      <c r="A21" s="20" t="n">
        <v>67</v>
      </c>
      <c r="B21" s="21" t="s">
        <v>33</v>
      </c>
      <c r="C21" s="22" t="n">
        <v>27032.87</v>
      </c>
      <c r="D21" s="26" t="n">
        <v>9673.96</v>
      </c>
      <c r="E21" s="26" t="n">
        <v>15032.51</v>
      </c>
      <c r="F21" s="26" t="n">
        <v>12562.2</v>
      </c>
      <c r="G21" s="26" t="n">
        <v>10031.67</v>
      </c>
      <c r="H21" s="26" t="n">
        <v>49550.12</v>
      </c>
      <c r="I21" s="26" t="n">
        <v>1004197.95</v>
      </c>
      <c r="J21" s="27" t="n">
        <v>60055.19</v>
      </c>
      <c r="K21" s="26" t="n">
        <v>52794.97</v>
      </c>
      <c r="L21" s="28" t="n">
        <v>46561.9</v>
      </c>
      <c r="M21" s="34" t="n">
        <v>33588.51</v>
      </c>
      <c r="N21" s="26" t="n">
        <v>22604.55</v>
      </c>
      <c r="O21" s="22" t="n">
        <f aca="false">SUM(C21:N21)</f>
        <v>1343686.4</v>
      </c>
    </row>
    <row r="22" customFormat="false" ht="15" hidden="false" customHeight="false" outlineLevel="0" collapsed="false">
      <c r="A22" s="20" t="n">
        <v>71</v>
      </c>
      <c r="B22" s="21" t="s">
        <v>34</v>
      </c>
      <c r="C22" s="22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7" t="n">
        <v>1799.19</v>
      </c>
      <c r="K22" s="22" t="n">
        <v>0</v>
      </c>
      <c r="L22" s="22" t="n">
        <v>0</v>
      </c>
      <c r="M22" s="26" t="n">
        <v>0</v>
      </c>
      <c r="N22" s="26" t="n">
        <v>0</v>
      </c>
      <c r="O22" s="22" t="n">
        <f aca="false">SUM(C22:N22)</f>
        <v>1799.19</v>
      </c>
    </row>
    <row r="23" customFormat="false" ht="15" hidden="false" customHeight="false" outlineLevel="0" collapsed="false">
      <c r="A23" s="20" t="n">
        <v>73</v>
      </c>
      <c r="B23" s="21" t="s">
        <v>35</v>
      </c>
      <c r="C23" s="22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3959.47</v>
      </c>
      <c r="J23" s="23" t="n">
        <v>0</v>
      </c>
      <c r="K23" s="22" t="n">
        <v>0</v>
      </c>
      <c r="L23" s="22" t="n">
        <v>0</v>
      </c>
      <c r="M23" s="26" t="n">
        <v>0</v>
      </c>
      <c r="N23" s="26" t="n">
        <v>0</v>
      </c>
      <c r="O23" s="22" t="n">
        <f aca="false">SUM(C23:N23)</f>
        <v>3959.47</v>
      </c>
    </row>
    <row r="24" customFormat="false" ht="15" hidden="false" customHeight="false" outlineLevel="0" collapsed="false">
      <c r="A24" s="20" t="n">
        <v>74</v>
      </c>
      <c r="B24" s="21" t="s">
        <v>36</v>
      </c>
      <c r="C24" s="22" t="n">
        <v>0</v>
      </c>
      <c r="D24" s="26" t="n">
        <v>0</v>
      </c>
      <c r="E24" s="26" t="n">
        <v>2399.43</v>
      </c>
      <c r="F24" s="22" t="n">
        <v>0</v>
      </c>
      <c r="G24" s="26" t="n">
        <v>0</v>
      </c>
      <c r="H24" s="22" t="n">
        <v>0</v>
      </c>
      <c r="I24" s="26" t="n">
        <v>2562.01</v>
      </c>
      <c r="J24" s="23" t="n">
        <v>0</v>
      </c>
      <c r="K24" s="22" t="n">
        <v>0</v>
      </c>
      <c r="L24" s="22" t="n">
        <v>0</v>
      </c>
      <c r="M24" s="26" t="n">
        <v>0</v>
      </c>
      <c r="N24" s="26" t="n">
        <v>0</v>
      </c>
      <c r="O24" s="22" t="n">
        <f aca="false">SUM(C24:N24)</f>
        <v>4961.44</v>
      </c>
    </row>
    <row r="25" customFormat="false" ht="15" hidden="false" customHeight="false" outlineLevel="0" collapsed="false">
      <c r="A25" s="20" t="n">
        <v>75</v>
      </c>
      <c r="B25" s="21" t="s">
        <v>37</v>
      </c>
      <c r="C25" s="22" t="n">
        <v>0</v>
      </c>
      <c r="D25" s="26" t="n">
        <v>0</v>
      </c>
      <c r="E25" s="26" t="n">
        <v>0</v>
      </c>
      <c r="F25" s="22" t="n">
        <v>0</v>
      </c>
      <c r="G25" s="26" t="n">
        <v>0</v>
      </c>
      <c r="H25" s="26" t="n">
        <v>189.84</v>
      </c>
      <c r="I25" s="26" t="n">
        <v>179.29</v>
      </c>
      <c r="J25" s="27" t="n">
        <v>179.29</v>
      </c>
      <c r="K25" s="22" t="n">
        <v>0</v>
      </c>
      <c r="L25" s="28" t="n">
        <v>358.58</v>
      </c>
      <c r="M25" s="35" t="n">
        <v>179.29</v>
      </c>
      <c r="N25" s="26" t="n">
        <v>0</v>
      </c>
      <c r="O25" s="22" t="n">
        <f aca="false">SUM(C25:N25)</f>
        <v>1086.29</v>
      </c>
    </row>
    <row r="26" customFormat="false" ht="15" hidden="false" customHeight="false" outlineLevel="0" collapsed="false">
      <c r="A26" s="20" t="n">
        <v>84</v>
      </c>
      <c r="B26" s="21" t="s">
        <v>38</v>
      </c>
      <c r="C26" s="22" t="n">
        <v>0</v>
      </c>
      <c r="D26" s="26" t="n">
        <v>0</v>
      </c>
      <c r="E26" s="26" t="n">
        <v>0</v>
      </c>
      <c r="F26" s="22" t="n">
        <v>0</v>
      </c>
      <c r="G26" s="26" t="n">
        <v>0</v>
      </c>
      <c r="H26" s="26" t="n">
        <v>0</v>
      </c>
      <c r="I26" s="26" t="n">
        <v>4658.2</v>
      </c>
      <c r="J26" s="23" t="n">
        <v>0</v>
      </c>
      <c r="K26" s="22" t="n">
        <v>0</v>
      </c>
      <c r="L26" s="22" t="n">
        <v>0</v>
      </c>
      <c r="M26" s="26" t="n">
        <v>0</v>
      </c>
      <c r="N26" s="26" t="n">
        <v>0</v>
      </c>
      <c r="O26" s="22" t="n">
        <f aca="false">SUM(C26:N26)</f>
        <v>4658.2</v>
      </c>
    </row>
    <row r="27" customFormat="false" ht="15" hidden="false" customHeight="false" outlineLevel="0" collapsed="false">
      <c r="A27" s="20" t="n">
        <v>90</v>
      </c>
      <c r="B27" s="21" t="s">
        <v>39</v>
      </c>
      <c r="C27" s="22" t="n">
        <v>1220.4</v>
      </c>
      <c r="D27" s="26" t="n">
        <v>845.42</v>
      </c>
      <c r="E27" s="26" t="n">
        <v>416.54</v>
      </c>
      <c r="F27" s="26" t="n">
        <v>1230.46</v>
      </c>
      <c r="G27" s="26" t="n">
        <v>705.88</v>
      </c>
      <c r="H27" s="26" t="n">
        <v>2742.05</v>
      </c>
      <c r="I27" s="26" t="n">
        <v>53564.47</v>
      </c>
      <c r="J27" s="27" t="n">
        <v>2520.63</v>
      </c>
      <c r="K27" s="26" t="n">
        <v>3971.66</v>
      </c>
      <c r="L27" s="28" t="n">
        <v>3314.07</v>
      </c>
      <c r="M27" s="36" t="n">
        <v>838.48</v>
      </c>
      <c r="N27" s="26" t="n">
        <v>1057.48</v>
      </c>
      <c r="O27" s="22" t="n">
        <f aca="false">SUM(C27:N27)</f>
        <v>72427.54</v>
      </c>
    </row>
    <row r="28" customFormat="false" ht="15" hidden="false" customHeight="false" outlineLevel="0" collapsed="false">
      <c r="A28" s="20" t="n">
        <v>99</v>
      </c>
      <c r="B28" s="21" t="s">
        <v>40</v>
      </c>
      <c r="C28" s="22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9474.2</v>
      </c>
      <c r="I28" s="26" t="n">
        <v>5589.84</v>
      </c>
      <c r="J28" s="23" t="n">
        <v>0</v>
      </c>
      <c r="K28" s="22" t="n">
        <v>0</v>
      </c>
      <c r="L28" s="28" t="n">
        <v>14350.18</v>
      </c>
      <c r="M28" s="26" t="n">
        <v>0</v>
      </c>
      <c r="N28" s="26" t="n">
        <v>0</v>
      </c>
      <c r="O28" s="22" t="n">
        <f aca="false">SUM(C28:N28)</f>
        <v>29414.22</v>
      </c>
    </row>
    <row r="29" customFormat="false" ht="15" hidden="false" customHeight="false" outlineLevel="0" collapsed="false">
      <c r="A29" s="20" t="n">
        <v>100</v>
      </c>
      <c r="B29" s="21" t="s">
        <v>41</v>
      </c>
      <c r="C29" s="22" t="n">
        <v>985.52</v>
      </c>
      <c r="D29" s="26" t="n">
        <v>450.49</v>
      </c>
      <c r="E29" s="26" t="n">
        <v>3154.73</v>
      </c>
      <c r="F29" s="26" t="n">
        <v>877.88</v>
      </c>
      <c r="G29" s="26" t="n">
        <v>645.46</v>
      </c>
      <c r="H29" s="26" t="n">
        <v>9114.05</v>
      </c>
      <c r="I29" s="26" t="n">
        <v>83543.67</v>
      </c>
      <c r="J29" s="27" t="n">
        <v>5235.75</v>
      </c>
      <c r="K29" s="26" t="n">
        <v>6155.57</v>
      </c>
      <c r="L29" s="28" t="n">
        <v>2015.65</v>
      </c>
      <c r="M29" s="37" t="n">
        <v>5704.58</v>
      </c>
      <c r="N29" s="26" t="n">
        <v>2828.12</v>
      </c>
      <c r="O29" s="22" t="n">
        <f aca="false">SUM(C29:N29)</f>
        <v>120711.47</v>
      </c>
    </row>
    <row r="30" customFormat="false" ht="15" hidden="false" customHeight="false" outlineLevel="0" collapsed="false">
      <c r="A30" s="20" t="n">
        <v>106</v>
      </c>
      <c r="B30" s="21" t="s">
        <v>42</v>
      </c>
      <c r="C30" s="22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7686.03</v>
      </c>
      <c r="J30" s="23" t="n">
        <v>0</v>
      </c>
      <c r="K30" s="22" t="n">
        <v>0</v>
      </c>
      <c r="L30" s="28" t="n">
        <v>360.4</v>
      </c>
      <c r="M30" s="26" t="n">
        <v>0</v>
      </c>
      <c r="N30" s="26" t="n">
        <v>0</v>
      </c>
      <c r="O30" s="22" t="n">
        <f aca="false">SUM(C30:N30)</f>
        <v>8046.43</v>
      </c>
    </row>
    <row r="31" customFormat="false" ht="15" hidden="false" customHeight="false" outlineLevel="0" collapsed="false">
      <c r="A31" s="20" t="n">
        <v>125</v>
      </c>
      <c r="B31" s="38" t="s">
        <v>43</v>
      </c>
      <c r="C31" s="22" t="n">
        <v>34.16</v>
      </c>
      <c r="D31" s="22" t="n">
        <v>0</v>
      </c>
      <c r="E31" s="26" t="n">
        <v>436.26</v>
      </c>
      <c r="F31" s="22" t="n">
        <v>0</v>
      </c>
      <c r="G31" s="26" t="n">
        <v>0</v>
      </c>
      <c r="H31" s="26" t="n">
        <v>149.72</v>
      </c>
      <c r="I31" s="26" t="n">
        <v>17481.35</v>
      </c>
      <c r="J31" s="27" t="n">
        <v>1382.54</v>
      </c>
      <c r="K31" s="26" t="n">
        <v>279.49</v>
      </c>
      <c r="L31" s="28" t="n">
        <v>46.58</v>
      </c>
      <c r="M31" s="39" t="n">
        <v>116.45</v>
      </c>
      <c r="N31" s="26" t="n">
        <v>208.14</v>
      </c>
      <c r="O31" s="22" t="n">
        <f aca="false">SUM(C31:N31)</f>
        <v>20134.69</v>
      </c>
    </row>
    <row r="32" customFormat="false" ht="15" hidden="false" customHeight="false" outlineLevel="0" collapsed="false">
      <c r="A32" s="20" t="n">
        <v>126</v>
      </c>
      <c r="B32" s="38" t="s">
        <v>44</v>
      </c>
      <c r="C32" s="22" t="n">
        <v>0</v>
      </c>
      <c r="D32" s="22" t="n">
        <v>0</v>
      </c>
      <c r="E32" s="26" t="n">
        <v>0</v>
      </c>
      <c r="F32" s="22" t="n">
        <v>0</v>
      </c>
      <c r="G32" s="26" t="n">
        <v>0</v>
      </c>
      <c r="H32" s="26" t="n">
        <v>0</v>
      </c>
      <c r="I32" s="26" t="n">
        <v>0</v>
      </c>
      <c r="J32" s="27" t="n">
        <v>3027.83</v>
      </c>
      <c r="K32" s="22" t="n">
        <v>0</v>
      </c>
      <c r="L32" s="22" t="n">
        <v>0</v>
      </c>
      <c r="M32" s="26" t="n">
        <v>0</v>
      </c>
      <c r="N32" s="26" t="n">
        <v>0</v>
      </c>
      <c r="O32" s="22" t="n">
        <f aca="false">SUM(C32:N32)</f>
        <v>3027.83</v>
      </c>
    </row>
    <row r="33" customFormat="false" ht="15" hidden="false" customHeight="false" outlineLevel="0" collapsed="false">
      <c r="A33" s="20" t="n">
        <v>132</v>
      </c>
      <c r="B33" s="38" t="s">
        <v>45</v>
      </c>
      <c r="C33" s="22" t="n">
        <v>0</v>
      </c>
      <c r="D33" s="22" t="n">
        <v>0</v>
      </c>
      <c r="E33" s="26" t="n">
        <v>0</v>
      </c>
      <c r="F33" s="22" t="n">
        <v>0</v>
      </c>
      <c r="G33" s="26" t="n">
        <v>0</v>
      </c>
      <c r="H33" s="26" t="n">
        <v>0</v>
      </c>
      <c r="I33" s="26" t="n">
        <v>4059.36</v>
      </c>
      <c r="J33" s="23" t="n">
        <v>0</v>
      </c>
      <c r="K33" s="22" t="n">
        <v>0</v>
      </c>
      <c r="L33" s="22" t="n">
        <v>0</v>
      </c>
      <c r="M33" s="26" t="n">
        <v>0</v>
      </c>
      <c r="N33" s="26" t="n">
        <v>0</v>
      </c>
      <c r="O33" s="22" t="n">
        <f aca="false">SUM(C33:N33)</f>
        <v>4059.36</v>
      </c>
    </row>
    <row r="34" customFormat="false" ht="15" hidden="false" customHeight="false" outlineLevel="0" collapsed="false">
      <c r="A34" s="20" t="n">
        <v>134</v>
      </c>
      <c r="B34" s="38" t="s">
        <v>46</v>
      </c>
      <c r="C34" s="22" t="n">
        <v>297.32</v>
      </c>
      <c r="D34" s="26" t="n">
        <v>297.32</v>
      </c>
      <c r="E34" s="26" t="n">
        <v>297.32</v>
      </c>
      <c r="F34" s="26" t="n">
        <v>297.32</v>
      </c>
      <c r="G34" s="26" t="n">
        <v>297.32</v>
      </c>
      <c r="H34" s="26" t="n">
        <v>297.32</v>
      </c>
      <c r="I34" s="26" t="n">
        <v>9451.14</v>
      </c>
      <c r="J34" s="27" t="n">
        <v>297.32</v>
      </c>
      <c r="K34" s="26" t="n">
        <v>297.32</v>
      </c>
      <c r="L34" s="28" t="n">
        <v>297.32</v>
      </c>
      <c r="M34" s="40" t="n">
        <v>297.32</v>
      </c>
      <c r="N34" s="26" t="n">
        <v>297.32</v>
      </c>
      <c r="O34" s="22" t="n">
        <f aca="false">SUM(C34:N34)</f>
        <v>12721.66</v>
      </c>
    </row>
    <row r="35" customFormat="false" ht="15" hidden="false" customHeight="false" outlineLevel="0" collapsed="false">
      <c r="A35" s="20" t="n">
        <v>142</v>
      </c>
      <c r="B35" s="38" t="s">
        <v>47</v>
      </c>
      <c r="C35" s="22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2562.01</v>
      </c>
      <c r="J35" s="23" t="n">
        <v>0</v>
      </c>
      <c r="K35" s="22" t="n">
        <v>0</v>
      </c>
      <c r="L35" s="22" t="n">
        <v>0</v>
      </c>
      <c r="M35" s="26" t="n">
        <v>0</v>
      </c>
      <c r="N35" s="26" t="n">
        <v>0</v>
      </c>
      <c r="O35" s="22" t="n">
        <f aca="false">SUM(C35:N35)</f>
        <v>2562.01</v>
      </c>
      <c r="P35" s="2"/>
    </row>
    <row r="36" customFormat="false" ht="15" hidden="false" customHeight="false" outlineLevel="0" collapsed="false">
      <c r="A36" s="20" t="n">
        <v>144</v>
      </c>
      <c r="B36" s="38" t="s">
        <v>48</v>
      </c>
      <c r="C36" s="22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2096.19</v>
      </c>
      <c r="J36" s="23" t="n">
        <v>0</v>
      </c>
      <c r="K36" s="22" t="n">
        <v>0</v>
      </c>
      <c r="L36" s="22" t="n">
        <v>0</v>
      </c>
      <c r="M36" s="26" t="n">
        <v>0</v>
      </c>
      <c r="N36" s="26" t="n">
        <v>0</v>
      </c>
      <c r="O36" s="22" t="n">
        <f aca="false">SUM(C36:N36)</f>
        <v>2096.19</v>
      </c>
      <c r="P36" s="2"/>
    </row>
    <row r="37" customFormat="false" ht="15" hidden="false" customHeight="false" outlineLevel="0" collapsed="false">
      <c r="A37" s="20" t="n">
        <v>145</v>
      </c>
      <c r="B37" s="38" t="s">
        <v>49</v>
      </c>
      <c r="C37" s="22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3959.47</v>
      </c>
      <c r="J37" s="23" t="n">
        <v>0</v>
      </c>
      <c r="K37" s="22" t="n">
        <v>0</v>
      </c>
      <c r="L37" s="22" t="n">
        <v>0</v>
      </c>
      <c r="M37" s="26" t="n">
        <v>0</v>
      </c>
      <c r="N37" s="26" t="n">
        <v>0</v>
      </c>
      <c r="O37" s="22" t="n">
        <f aca="false">SUM(C37:N37)</f>
        <v>3959.47</v>
      </c>
      <c r="P37" s="2"/>
    </row>
    <row r="38" customFormat="false" ht="15" hidden="false" customHeight="false" outlineLevel="0" collapsed="false">
      <c r="A38" s="20" t="n">
        <v>153</v>
      </c>
      <c r="B38" s="38" t="s">
        <v>50</v>
      </c>
      <c r="C38" s="22" t="n">
        <v>0</v>
      </c>
      <c r="D38" s="22" t="n">
        <v>0</v>
      </c>
      <c r="E38" s="26" t="n">
        <v>0</v>
      </c>
      <c r="F38" s="22" t="n">
        <v>0</v>
      </c>
      <c r="G38" s="26" t="n">
        <v>0</v>
      </c>
      <c r="H38" s="26" t="n">
        <v>0</v>
      </c>
      <c r="I38" s="26" t="n">
        <v>0</v>
      </c>
      <c r="J38" s="27" t="n">
        <v>19620.25</v>
      </c>
      <c r="K38" s="22" t="n">
        <v>0</v>
      </c>
      <c r="L38" s="22" t="n">
        <v>0</v>
      </c>
      <c r="M38" s="26" t="n">
        <v>0</v>
      </c>
      <c r="N38" s="26" t="n">
        <v>0</v>
      </c>
      <c r="O38" s="22" t="n">
        <f aca="false">SUM(C38:N38)</f>
        <v>19620.25</v>
      </c>
      <c r="P38" s="2"/>
    </row>
    <row r="39" customFormat="false" ht="15" hidden="false" customHeight="false" outlineLevel="0" collapsed="false">
      <c r="A39" s="20" t="n">
        <v>166</v>
      </c>
      <c r="B39" s="38" t="s">
        <v>51</v>
      </c>
      <c r="C39" s="22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4059.36</v>
      </c>
      <c r="J39" s="23" t="n">
        <v>0</v>
      </c>
      <c r="K39" s="22" t="n">
        <v>0</v>
      </c>
      <c r="L39" s="22" t="n">
        <v>0</v>
      </c>
      <c r="M39" s="26" t="n">
        <v>0</v>
      </c>
      <c r="N39" s="26" t="n">
        <v>0</v>
      </c>
      <c r="O39" s="22" t="n">
        <f aca="false">SUM(C39:N39)</f>
        <v>4059.36</v>
      </c>
      <c r="P39" s="2"/>
    </row>
    <row r="40" customFormat="false" ht="15" hidden="false" customHeight="false" outlineLevel="0" collapsed="false">
      <c r="A40" s="20" t="n">
        <v>172</v>
      </c>
      <c r="B40" s="38" t="s">
        <v>52</v>
      </c>
      <c r="C40" s="22" t="n">
        <v>0</v>
      </c>
      <c r="D40" s="22" t="n">
        <v>0</v>
      </c>
      <c r="E40" s="26" t="n">
        <v>0</v>
      </c>
      <c r="F40" s="22" t="n">
        <v>0</v>
      </c>
      <c r="G40" s="26" t="n">
        <v>0</v>
      </c>
      <c r="H40" s="26" t="n">
        <v>0</v>
      </c>
      <c r="I40" s="26" t="n">
        <v>0</v>
      </c>
      <c r="J40" s="27" t="n">
        <v>2562.01</v>
      </c>
      <c r="K40" s="22" t="n">
        <v>0</v>
      </c>
      <c r="L40" s="22" t="n">
        <v>0</v>
      </c>
      <c r="M40" s="26" t="n">
        <v>0</v>
      </c>
      <c r="N40" s="26" t="n">
        <v>0</v>
      </c>
      <c r="O40" s="22" t="n">
        <f aca="false">SUM(C40:N40)</f>
        <v>2562.01</v>
      </c>
      <c r="P40" s="2"/>
    </row>
    <row r="41" customFormat="false" ht="15" hidden="false" customHeight="false" outlineLevel="0" collapsed="false">
      <c r="A41" s="20" t="n">
        <v>178</v>
      </c>
      <c r="B41" s="38" t="s">
        <v>53</v>
      </c>
      <c r="C41" s="22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2096.19</v>
      </c>
      <c r="J41" s="23" t="n">
        <v>0</v>
      </c>
      <c r="K41" s="22" t="n">
        <v>0</v>
      </c>
      <c r="L41" s="22" t="n">
        <v>0</v>
      </c>
      <c r="M41" s="26" t="n">
        <v>0</v>
      </c>
      <c r="N41" s="26" t="n">
        <v>0</v>
      </c>
      <c r="O41" s="22" t="n">
        <f aca="false">SUM(C41:N41)</f>
        <v>2096.19</v>
      </c>
      <c r="P41" s="2"/>
    </row>
    <row r="42" customFormat="false" ht="15" hidden="false" customHeight="false" outlineLevel="0" collapsed="false">
      <c r="A42" s="20" t="n">
        <v>783</v>
      </c>
      <c r="B42" s="21" t="s">
        <v>54</v>
      </c>
      <c r="C42" s="22" t="n">
        <v>725.24</v>
      </c>
      <c r="D42" s="26" t="n">
        <v>41.8</v>
      </c>
      <c r="E42" s="26" t="n">
        <v>0</v>
      </c>
      <c r="F42" s="26" t="n">
        <v>267.04</v>
      </c>
      <c r="G42" s="26" t="n">
        <v>87.25</v>
      </c>
      <c r="H42" s="26" t="n">
        <v>1880.37</v>
      </c>
      <c r="I42" s="26" t="n">
        <v>21827.19</v>
      </c>
      <c r="J42" s="27" t="n">
        <v>772.78</v>
      </c>
      <c r="K42" s="26" t="n">
        <v>669.52</v>
      </c>
      <c r="L42" s="28" t="n">
        <v>1245.68</v>
      </c>
      <c r="M42" s="41" t="n">
        <v>1478.79</v>
      </c>
      <c r="N42" s="26" t="n">
        <v>323.11</v>
      </c>
      <c r="O42" s="22" t="n">
        <f aca="false">SUM(C42:N42)</f>
        <v>29318.77</v>
      </c>
      <c r="P42" s="2"/>
    </row>
    <row r="43" customFormat="false" ht="15" hidden="false" customHeight="false" outlineLevel="0" collapsed="false">
      <c r="A43" s="20" t="n">
        <v>183</v>
      </c>
      <c r="B43" s="21" t="s">
        <v>55</v>
      </c>
      <c r="C43" s="22" t="n">
        <v>10074.56</v>
      </c>
      <c r="D43" s="26" t="n">
        <v>9084.39</v>
      </c>
      <c r="E43" s="26" t="n">
        <v>16671.33</v>
      </c>
      <c r="F43" s="26" t="n">
        <v>4905.96</v>
      </c>
      <c r="G43" s="26" t="n">
        <v>5619.61</v>
      </c>
      <c r="H43" s="26" t="n">
        <v>9187.25</v>
      </c>
      <c r="I43" s="26" t="n">
        <v>193710.26</v>
      </c>
      <c r="J43" s="27" t="n">
        <v>19697.04</v>
      </c>
      <c r="K43" s="26" t="n">
        <v>11175.11</v>
      </c>
      <c r="L43" s="28" t="n">
        <v>14440.44</v>
      </c>
      <c r="M43" s="42" t="n">
        <v>11584.9</v>
      </c>
      <c r="N43" s="26" t="n">
        <v>8852.73</v>
      </c>
      <c r="O43" s="22" t="n">
        <f aca="false">SUM(C43:N43)</f>
        <v>315003.58</v>
      </c>
      <c r="P43" s="2"/>
      <c r="Q43" s="11"/>
    </row>
    <row r="44" customFormat="false" ht="15" hidden="false" customHeight="false" outlineLevel="0" collapsed="false">
      <c r="A44" s="20" t="n">
        <v>184</v>
      </c>
      <c r="B44" s="21" t="s">
        <v>56</v>
      </c>
      <c r="C44" s="22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230.52</v>
      </c>
      <c r="J44" s="23" t="n">
        <v>0</v>
      </c>
      <c r="K44" s="22" t="n">
        <v>0</v>
      </c>
      <c r="L44" s="22" t="n">
        <v>0</v>
      </c>
      <c r="M44" s="26" t="n">
        <v>0</v>
      </c>
      <c r="N44" s="26" t="n">
        <v>0</v>
      </c>
      <c r="O44" s="22" t="n">
        <f aca="false">SUM(C44:N44)</f>
        <v>230.52</v>
      </c>
      <c r="P44" s="2"/>
      <c r="Q44" s="11"/>
    </row>
    <row r="45" customFormat="false" ht="15" hidden="false" customHeight="false" outlineLevel="0" collapsed="false">
      <c r="A45" s="20" t="n">
        <v>186</v>
      </c>
      <c r="B45" s="21" t="s">
        <v>57</v>
      </c>
      <c r="C45" s="22" t="n">
        <v>94033.66</v>
      </c>
      <c r="D45" s="26" t="n">
        <v>38346.47</v>
      </c>
      <c r="E45" s="26" t="n">
        <v>59577.92</v>
      </c>
      <c r="F45" s="26" t="n">
        <v>28087.01</v>
      </c>
      <c r="G45" s="26" t="n">
        <v>44804.6</v>
      </c>
      <c r="H45" s="26" t="n">
        <v>60946.58</v>
      </c>
      <c r="I45" s="26" t="n">
        <v>2836991.69</v>
      </c>
      <c r="J45" s="27" t="n">
        <v>236370.42</v>
      </c>
      <c r="K45" s="26" t="n">
        <v>207955.09</v>
      </c>
      <c r="L45" s="28" t="n">
        <v>171829.17</v>
      </c>
      <c r="M45" s="43" t="n">
        <v>110600.3</v>
      </c>
      <c r="N45" s="26" t="n">
        <v>99810.15</v>
      </c>
      <c r="O45" s="22" t="n">
        <f aca="false">SUM(C45:N45)</f>
        <v>3989353.06</v>
      </c>
      <c r="P45" s="2"/>
      <c r="Q45" s="11"/>
    </row>
    <row r="46" customFormat="false" ht="15" hidden="false" customHeight="false" outlineLevel="0" collapsed="false">
      <c r="A46" s="20" t="n">
        <v>194</v>
      </c>
      <c r="B46" s="21" t="s">
        <v>58</v>
      </c>
      <c r="C46" s="22" t="n">
        <v>5763.32</v>
      </c>
      <c r="D46" s="26" t="n">
        <v>1848.14</v>
      </c>
      <c r="E46" s="26" t="n">
        <v>2094.38</v>
      </c>
      <c r="F46" s="26" t="n">
        <v>2798.53</v>
      </c>
      <c r="G46" s="26" t="n">
        <v>1211.78</v>
      </c>
      <c r="H46" s="26" t="n">
        <v>7819.92</v>
      </c>
      <c r="I46" s="26" t="n">
        <v>251255.6</v>
      </c>
      <c r="J46" s="27" t="n">
        <v>8164.72</v>
      </c>
      <c r="K46" s="26" t="n">
        <v>9291.62</v>
      </c>
      <c r="L46" s="28" t="n">
        <v>11403.4</v>
      </c>
      <c r="M46" s="44" t="n">
        <v>7444.38</v>
      </c>
      <c r="N46" s="26" t="n">
        <v>6524.62</v>
      </c>
      <c r="O46" s="22" t="n">
        <f aca="false">SUM(C46:N46)</f>
        <v>315620.41</v>
      </c>
      <c r="Q46" s="11"/>
    </row>
    <row r="47" customFormat="false" ht="15" hidden="false" customHeight="false" outlineLevel="0" collapsed="false">
      <c r="A47" s="20" t="n">
        <v>209</v>
      </c>
      <c r="B47" s="38" t="s">
        <v>59</v>
      </c>
      <c r="C47" s="22" t="n">
        <v>1694.59</v>
      </c>
      <c r="D47" s="26" t="n">
        <v>2380.07</v>
      </c>
      <c r="E47" s="26" t="n">
        <v>4285.78</v>
      </c>
      <c r="F47" s="26" t="n">
        <v>1061.99</v>
      </c>
      <c r="G47" s="26" t="n">
        <v>1385.7</v>
      </c>
      <c r="H47" s="26" t="n">
        <v>9764.86</v>
      </c>
      <c r="I47" s="26" t="n">
        <v>200389.36</v>
      </c>
      <c r="J47" s="27" t="n">
        <v>14243.93</v>
      </c>
      <c r="K47" s="26" t="n">
        <v>8062.37</v>
      </c>
      <c r="L47" s="28" t="n">
        <v>7050.51</v>
      </c>
      <c r="M47" s="45" t="n">
        <v>7798.17</v>
      </c>
      <c r="N47" s="26" t="n">
        <v>6315.06</v>
      </c>
      <c r="O47" s="22" t="n">
        <f aca="false">SUM(C47:N47)</f>
        <v>264432.39</v>
      </c>
    </row>
    <row r="48" customFormat="false" ht="15" hidden="false" customHeight="false" outlineLevel="0" collapsed="false">
      <c r="A48" s="20" t="n">
        <v>864</v>
      </c>
      <c r="B48" s="21" t="s">
        <v>60</v>
      </c>
      <c r="C48" s="22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7" t="n">
        <v>5240.48</v>
      </c>
      <c r="K48" s="22" t="n">
        <v>0</v>
      </c>
      <c r="L48" s="22" t="n">
        <v>0</v>
      </c>
      <c r="M48" s="26" t="n">
        <v>0</v>
      </c>
      <c r="N48" s="26" t="n">
        <v>0</v>
      </c>
      <c r="O48" s="22" t="n">
        <f aca="false">SUM(C48:N48)</f>
        <v>5240.48</v>
      </c>
      <c r="Q48" s="11"/>
    </row>
    <row r="49" customFormat="false" ht="15" hidden="false" customHeight="false" outlineLevel="0" collapsed="false">
      <c r="A49" s="20" t="n">
        <v>216</v>
      </c>
      <c r="B49" s="21" t="s">
        <v>61</v>
      </c>
      <c r="C49" s="22" t="n">
        <v>1086.16</v>
      </c>
      <c r="D49" s="26" t="n">
        <v>2249.62</v>
      </c>
      <c r="E49" s="26" t="n">
        <v>2170.53</v>
      </c>
      <c r="F49" s="26" t="n">
        <v>460.85</v>
      </c>
      <c r="G49" s="26" t="n">
        <v>1511.25</v>
      </c>
      <c r="H49" s="26" t="n">
        <v>1283.62</v>
      </c>
      <c r="I49" s="26" t="n">
        <v>92929.22</v>
      </c>
      <c r="J49" s="27" t="n">
        <v>2795.77</v>
      </c>
      <c r="K49" s="26" t="n">
        <v>4239.78</v>
      </c>
      <c r="L49" s="28" t="n">
        <v>4521.3</v>
      </c>
      <c r="M49" s="46" t="n">
        <v>2554.45</v>
      </c>
      <c r="N49" s="26" t="n">
        <v>2838.97</v>
      </c>
      <c r="O49" s="22" t="n">
        <f aca="false">SUM(C49:N49)</f>
        <v>118641.52</v>
      </c>
      <c r="Q49" s="11"/>
    </row>
    <row r="50" customFormat="false" ht="15" hidden="false" customHeight="false" outlineLevel="0" collapsed="false">
      <c r="A50" s="20" t="n">
        <v>223</v>
      </c>
      <c r="B50" s="21" t="s">
        <v>62</v>
      </c>
      <c r="C50" s="22" t="n">
        <v>14958.35</v>
      </c>
      <c r="D50" s="26" t="n">
        <v>15408.64</v>
      </c>
      <c r="E50" s="26" t="n">
        <v>41890</v>
      </c>
      <c r="F50" s="26" t="n">
        <v>28777.95</v>
      </c>
      <c r="G50" s="26" t="n">
        <v>27195.15</v>
      </c>
      <c r="H50" s="26" t="n">
        <v>65142.4</v>
      </c>
      <c r="I50" s="26" t="n">
        <v>1186013.65</v>
      </c>
      <c r="J50" s="27" t="n">
        <v>59893.14</v>
      </c>
      <c r="K50" s="26" t="n">
        <v>35063.04</v>
      </c>
      <c r="L50" s="28" t="n">
        <v>46844.78</v>
      </c>
      <c r="M50" s="46" t="n">
        <v>27046.21</v>
      </c>
      <c r="N50" s="26" t="n">
        <v>22242.21</v>
      </c>
      <c r="O50" s="22" t="n">
        <f aca="false">SUM(C50:N50)</f>
        <v>1570475.52</v>
      </c>
      <c r="Q50" s="11"/>
    </row>
    <row r="51" customFormat="false" ht="15" hidden="false" customHeight="false" outlineLevel="0" collapsed="false">
      <c r="A51" s="47" t="n">
        <v>230</v>
      </c>
      <c r="B51" s="21" t="s">
        <v>63</v>
      </c>
      <c r="C51" s="22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  <c r="K51" s="26" t="n">
        <v>0</v>
      </c>
      <c r="L51" s="28" t="n">
        <v>4961.44</v>
      </c>
      <c r="M51" s="26" t="n">
        <v>0</v>
      </c>
      <c r="N51" s="26" t="n">
        <v>0</v>
      </c>
      <c r="O51" s="22" t="n">
        <f aca="false">SUM(C51:N51)</f>
        <v>4961.44</v>
      </c>
      <c r="Q51" s="11"/>
      <c r="R51" s="12"/>
    </row>
    <row r="52" customFormat="false" ht="15" hidden="false" customHeight="false" outlineLevel="0" collapsed="false">
      <c r="A52" s="20" t="n">
        <v>244</v>
      </c>
      <c r="B52" s="21" t="s">
        <v>64</v>
      </c>
      <c r="C52" s="22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2" t="n">
        <v>0</v>
      </c>
      <c r="I52" s="26" t="n">
        <v>465.82</v>
      </c>
      <c r="J52" s="23" t="n">
        <v>0</v>
      </c>
      <c r="K52" s="22" t="n">
        <v>0</v>
      </c>
      <c r="L52" s="22" t="n">
        <v>0</v>
      </c>
      <c r="M52" s="26" t="n">
        <v>0</v>
      </c>
      <c r="N52" s="26" t="n">
        <v>0</v>
      </c>
      <c r="O52" s="22" t="n">
        <f aca="false">SUM(C52:N52)</f>
        <v>465.82</v>
      </c>
      <c r="Q52" s="11"/>
    </row>
    <row r="53" customFormat="false" ht="15" hidden="false" customHeight="false" outlineLevel="0" collapsed="false">
      <c r="A53" s="20" t="n">
        <v>236</v>
      </c>
      <c r="B53" s="21" t="s">
        <v>65</v>
      </c>
      <c r="C53" s="22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6870.85</v>
      </c>
      <c r="J53" s="23" t="n">
        <v>0</v>
      </c>
      <c r="K53" s="22" t="n">
        <v>0</v>
      </c>
      <c r="L53" s="22" t="n">
        <v>0</v>
      </c>
      <c r="M53" s="26" t="n">
        <v>0</v>
      </c>
      <c r="N53" s="26" t="n">
        <v>0</v>
      </c>
      <c r="O53" s="22" t="n">
        <f aca="false">SUM(C53:N53)</f>
        <v>6870.85</v>
      </c>
      <c r="Q53" s="11"/>
    </row>
    <row r="54" customFormat="false" ht="15" hidden="false" customHeight="false" outlineLevel="0" collapsed="false">
      <c r="A54" s="20" t="n">
        <v>241</v>
      </c>
      <c r="B54" s="21" t="s">
        <v>66</v>
      </c>
      <c r="C54" s="22" t="n">
        <v>913.07</v>
      </c>
      <c r="D54" s="26" t="n">
        <v>657.31</v>
      </c>
      <c r="E54" s="26" t="n">
        <v>1059.54</v>
      </c>
      <c r="F54" s="26" t="n">
        <v>1222.9</v>
      </c>
      <c r="G54" s="26" t="n">
        <v>2389.34</v>
      </c>
      <c r="H54" s="26" t="n">
        <v>1661.54</v>
      </c>
      <c r="I54" s="26" t="n">
        <v>54583.46</v>
      </c>
      <c r="J54" s="27" t="n">
        <v>5298.38</v>
      </c>
      <c r="K54" s="26" t="n">
        <v>5155.48</v>
      </c>
      <c r="L54" s="28" t="n">
        <v>1998.57</v>
      </c>
      <c r="M54" s="48" t="n">
        <v>2359.61</v>
      </c>
      <c r="N54" s="26" t="n">
        <v>4264.36</v>
      </c>
      <c r="O54" s="22" t="n">
        <f aca="false">SUM(C54:N54)</f>
        <v>81563.56</v>
      </c>
      <c r="Q54" s="11"/>
    </row>
    <row r="55" customFormat="false" ht="15" hidden="false" customHeight="false" outlineLevel="0" collapsed="false">
      <c r="A55" s="20" t="n">
        <v>242</v>
      </c>
      <c r="B55" s="21" t="s">
        <v>67</v>
      </c>
      <c r="C55" s="22" t="n">
        <v>0</v>
      </c>
      <c r="D55" s="26" t="n">
        <v>0</v>
      </c>
      <c r="E55" s="26" t="n">
        <v>0</v>
      </c>
      <c r="F55" s="26" t="n">
        <v>0</v>
      </c>
      <c r="G55" s="26" t="n">
        <v>85.6</v>
      </c>
      <c r="H55" s="22" t="n">
        <v>0</v>
      </c>
      <c r="I55" s="22" t="n">
        <v>0</v>
      </c>
      <c r="J55" s="23" t="n">
        <v>0</v>
      </c>
      <c r="K55" s="22" t="n">
        <v>0</v>
      </c>
      <c r="L55" s="22" t="n">
        <v>0</v>
      </c>
      <c r="M55" s="26" t="n">
        <v>0</v>
      </c>
      <c r="N55" s="26" t="n">
        <v>0</v>
      </c>
      <c r="O55" s="22" t="n">
        <f aca="false">SUM(C55:N55)</f>
        <v>85.6</v>
      </c>
      <c r="Q55" s="11"/>
    </row>
    <row r="56" customFormat="false" ht="15" hidden="false" customHeight="false" outlineLevel="0" collapsed="false">
      <c r="A56" s="20" t="n">
        <v>243</v>
      </c>
      <c r="B56" s="21" t="s">
        <v>68</v>
      </c>
      <c r="C56" s="22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2" t="n">
        <v>0</v>
      </c>
      <c r="I56" s="26" t="n">
        <v>93.16</v>
      </c>
      <c r="J56" s="23" t="n">
        <v>0</v>
      </c>
      <c r="K56" s="22" t="n">
        <v>0</v>
      </c>
      <c r="L56" s="22" t="n">
        <v>0</v>
      </c>
      <c r="M56" s="26" t="n">
        <v>0</v>
      </c>
      <c r="N56" s="26" t="n">
        <v>0</v>
      </c>
      <c r="O56" s="22" t="n">
        <f aca="false">SUM(C56:N56)</f>
        <v>93.16</v>
      </c>
      <c r="Q56" s="11"/>
    </row>
    <row r="57" customFormat="false" ht="15" hidden="false" customHeight="false" outlineLevel="0" collapsed="false">
      <c r="A57" s="20" t="n">
        <v>251</v>
      </c>
      <c r="B57" s="21" t="s">
        <v>69</v>
      </c>
      <c r="C57" s="22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2" t="n">
        <v>0</v>
      </c>
      <c r="I57" s="26" t="n">
        <v>9782.22</v>
      </c>
      <c r="J57" s="23" t="n">
        <v>0</v>
      </c>
      <c r="K57" s="26" t="n">
        <v>4231.97</v>
      </c>
      <c r="L57" s="22" t="n">
        <v>0</v>
      </c>
      <c r="M57" s="49" t="n">
        <v>2562.01</v>
      </c>
      <c r="N57" s="26" t="n">
        <v>0</v>
      </c>
      <c r="O57" s="22" t="n">
        <f aca="false">SUM(C57:N57)</f>
        <v>16576.2</v>
      </c>
      <c r="Q57" s="11"/>
    </row>
    <row r="58" customFormat="false" ht="15" hidden="false" customHeight="false" outlineLevel="0" collapsed="false">
      <c r="A58" s="20" t="n">
        <v>260</v>
      </c>
      <c r="B58" s="21" t="s">
        <v>70</v>
      </c>
      <c r="C58" s="22" t="n">
        <v>0</v>
      </c>
      <c r="D58" s="26" t="n">
        <v>0</v>
      </c>
      <c r="E58" s="26" t="n">
        <v>0</v>
      </c>
      <c r="F58" s="26" t="n">
        <v>0</v>
      </c>
      <c r="G58" s="26" t="n">
        <v>1243.06</v>
      </c>
      <c r="H58" s="26" t="n">
        <v>885.06</v>
      </c>
      <c r="I58" s="26" t="n">
        <v>7802.38</v>
      </c>
      <c r="J58" s="27" t="n">
        <v>206.66</v>
      </c>
      <c r="K58" s="26" t="n">
        <v>395.94</v>
      </c>
      <c r="L58" s="28" t="n">
        <v>535.69</v>
      </c>
      <c r="M58" s="50" t="n">
        <v>465.82</v>
      </c>
      <c r="N58" s="26" t="n">
        <v>21.81</v>
      </c>
      <c r="O58" s="22" t="n">
        <f aca="false">SUM(C58:N58)</f>
        <v>11556.42</v>
      </c>
      <c r="Q58" s="11"/>
    </row>
    <row r="59" customFormat="false" ht="15" hidden="false" customHeight="false" outlineLevel="0" collapsed="false">
      <c r="A59" s="20" t="n">
        <v>261</v>
      </c>
      <c r="B59" s="21" t="s">
        <v>71</v>
      </c>
      <c r="C59" s="22" t="n">
        <v>1088.45</v>
      </c>
      <c r="D59" s="26" t="n">
        <v>735.34</v>
      </c>
      <c r="E59" s="26" t="n">
        <v>736.42</v>
      </c>
      <c r="F59" s="26" t="n">
        <v>2577.51</v>
      </c>
      <c r="G59" s="26" t="n">
        <v>2376.68</v>
      </c>
      <c r="H59" s="26" t="n">
        <v>16771.96</v>
      </c>
      <c r="I59" s="26" t="n">
        <v>359709.79</v>
      </c>
      <c r="J59" s="27" t="n">
        <v>5343.28</v>
      </c>
      <c r="K59" s="26" t="n">
        <v>4627.76</v>
      </c>
      <c r="L59" s="28" t="n">
        <v>9041.51</v>
      </c>
      <c r="M59" s="50" t="n">
        <v>13998.39</v>
      </c>
      <c r="N59" s="26" t="n">
        <v>4169.08</v>
      </c>
      <c r="O59" s="22" t="n">
        <f aca="false">SUM(C59:N59)</f>
        <v>421176.17</v>
      </c>
      <c r="Q59" s="11"/>
    </row>
    <row r="60" customFormat="false" ht="15" hidden="false" customHeight="false" outlineLevel="0" collapsed="false">
      <c r="A60" s="20" t="n">
        <v>271</v>
      </c>
      <c r="B60" s="21" t="s">
        <v>72</v>
      </c>
      <c r="C60" s="22" t="n">
        <v>6617.34</v>
      </c>
      <c r="D60" s="26" t="n">
        <v>4284.8</v>
      </c>
      <c r="E60" s="26" t="n">
        <v>1656.4</v>
      </c>
      <c r="F60" s="26" t="n">
        <v>1222.58</v>
      </c>
      <c r="G60" s="26" t="n">
        <v>2913.34</v>
      </c>
      <c r="H60" s="26" t="n">
        <v>3346.71</v>
      </c>
      <c r="I60" s="26" t="n">
        <v>174261.51</v>
      </c>
      <c r="J60" s="27" t="n">
        <v>14910.34</v>
      </c>
      <c r="K60" s="26" t="n">
        <v>7503.5</v>
      </c>
      <c r="L60" s="28" t="n">
        <v>5829.87</v>
      </c>
      <c r="M60" s="50" t="n">
        <v>9079.51</v>
      </c>
      <c r="N60" s="26" t="n">
        <v>2073.31</v>
      </c>
      <c r="O60" s="22" t="n">
        <f aca="false">SUM(C60:N60)</f>
        <v>233699.21</v>
      </c>
      <c r="Q60" s="11"/>
    </row>
    <row r="61" customFormat="false" ht="15" hidden="false" customHeight="false" outlineLevel="0" collapsed="false">
      <c r="A61" s="20" t="n">
        <v>277</v>
      </c>
      <c r="B61" s="21" t="s">
        <v>73</v>
      </c>
      <c r="C61" s="22" t="n">
        <v>23598.53</v>
      </c>
      <c r="D61" s="26" t="n">
        <v>11182.87</v>
      </c>
      <c r="E61" s="26" t="n">
        <v>16179.27</v>
      </c>
      <c r="F61" s="26" t="n">
        <v>13606.94</v>
      </c>
      <c r="G61" s="26" t="n">
        <v>13845.78</v>
      </c>
      <c r="H61" s="26" t="n">
        <v>38160.54</v>
      </c>
      <c r="I61" s="26" t="n">
        <v>765094.47</v>
      </c>
      <c r="J61" s="27" t="n">
        <v>37612.83</v>
      </c>
      <c r="K61" s="26" t="n">
        <v>31209.59</v>
      </c>
      <c r="L61" s="28" t="n">
        <v>37488.7</v>
      </c>
      <c r="M61" s="50" t="n">
        <v>21074.8</v>
      </c>
      <c r="N61" s="26" t="n">
        <v>21682.13</v>
      </c>
      <c r="O61" s="22" t="n">
        <f aca="false">SUM(C61:N61)</f>
        <v>1030736.45</v>
      </c>
      <c r="Q61" s="11"/>
    </row>
    <row r="62" customFormat="false" ht="15" hidden="false" customHeight="false" outlineLevel="0" collapsed="false">
      <c r="A62" s="20" t="n">
        <v>280</v>
      </c>
      <c r="B62" s="21" t="s">
        <v>74</v>
      </c>
      <c r="C62" s="22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2096.19</v>
      </c>
      <c r="J62" s="23" t="n">
        <v>0</v>
      </c>
      <c r="K62" s="26" t="n">
        <v>0</v>
      </c>
      <c r="L62" s="22" t="n">
        <v>0</v>
      </c>
      <c r="M62" s="26" t="n">
        <v>0</v>
      </c>
      <c r="N62" s="26" t="n">
        <v>0</v>
      </c>
      <c r="O62" s="22" t="n">
        <f aca="false">SUM(C62:N62)</f>
        <v>2096.19</v>
      </c>
      <c r="Q62" s="11"/>
    </row>
    <row r="63" customFormat="false" ht="15" hidden="false" customHeight="false" outlineLevel="0" collapsed="false">
      <c r="A63" s="20" t="n">
        <v>287</v>
      </c>
      <c r="B63" s="21" t="s">
        <v>75</v>
      </c>
      <c r="C63" s="22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14323.97</v>
      </c>
      <c r="J63" s="23" t="n">
        <v>0</v>
      </c>
      <c r="K63" s="26" t="n">
        <v>0</v>
      </c>
      <c r="L63" s="22" t="n">
        <v>0</v>
      </c>
      <c r="M63" s="26" t="n">
        <v>0</v>
      </c>
      <c r="N63" s="26" t="n">
        <v>0</v>
      </c>
      <c r="O63" s="22" t="n">
        <f aca="false">SUM(C63:N63)</f>
        <v>14323.97</v>
      </c>
      <c r="Q63" s="11"/>
    </row>
    <row r="64" customFormat="false" ht="15" hidden="false" customHeight="false" outlineLevel="0" collapsed="false">
      <c r="A64" s="20" t="n">
        <v>288</v>
      </c>
      <c r="B64" s="21" t="s">
        <v>76</v>
      </c>
      <c r="C64" s="22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2096.19</v>
      </c>
      <c r="J64" s="23" t="n">
        <v>0</v>
      </c>
      <c r="K64" s="26" t="n">
        <v>0</v>
      </c>
      <c r="L64" s="22" t="n">
        <v>0</v>
      </c>
      <c r="M64" s="26" t="n">
        <v>0</v>
      </c>
      <c r="N64" s="26" t="n">
        <v>0</v>
      </c>
      <c r="O64" s="22" t="n">
        <f aca="false">SUM(C64:N64)</f>
        <v>2096.19</v>
      </c>
      <c r="Q64" s="11"/>
    </row>
    <row r="65" customFormat="false" ht="15" hidden="false" customHeight="false" outlineLevel="0" collapsed="false">
      <c r="A65" s="20" t="n">
        <v>295</v>
      </c>
      <c r="B65" s="21" t="s">
        <v>77</v>
      </c>
      <c r="C65" s="22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2562.01</v>
      </c>
      <c r="J65" s="23" t="n">
        <v>0</v>
      </c>
      <c r="K65" s="26" t="n">
        <v>0</v>
      </c>
      <c r="L65" s="22" t="n">
        <v>0</v>
      </c>
      <c r="M65" s="26" t="n">
        <v>0</v>
      </c>
      <c r="N65" s="26" t="n">
        <v>0</v>
      </c>
      <c r="O65" s="22" t="n">
        <f aca="false">SUM(C65:N65)</f>
        <v>2562.01</v>
      </c>
      <c r="Q65" s="11"/>
    </row>
    <row r="66" customFormat="false" ht="15" hidden="false" customHeight="false" outlineLevel="0" collapsed="false">
      <c r="A66" s="20" t="n">
        <v>298</v>
      </c>
      <c r="B66" s="21" t="s">
        <v>78</v>
      </c>
      <c r="C66" s="22" t="n">
        <v>8024.16</v>
      </c>
      <c r="D66" s="26" t="n">
        <v>2779.42</v>
      </c>
      <c r="E66" s="26" t="n">
        <v>3432.44</v>
      </c>
      <c r="F66" s="26" t="n">
        <v>5365.15</v>
      </c>
      <c r="G66" s="26" t="n">
        <v>2359.18</v>
      </c>
      <c r="H66" s="26" t="n">
        <v>15444.64</v>
      </c>
      <c r="I66" s="26" t="n">
        <v>194410.05</v>
      </c>
      <c r="J66" s="27" t="n">
        <v>15347.64</v>
      </c>
      <c r="K66" s="26" t="n">
        <v>14982.74</v>
      </c>
      <c r="L66" s="28" t="n">
        <v>11759.29</v>
      </c>
      <c r="M66" s="51" t="n">
        <v>4586.85</v>
      </c>
      <c r="N66" s="26" t="n">
        <v>7203.62</v>
      </c>
      <c r="O66" s="22" t="n">
        <f aca="false">SUM(C66:N66)</f>
        <v>285695.18</v>
      </c>
      <c r="Q66" s="11"/>
    </row>
    <row r="67" customFormat="false" ht="15" hidden="false" customHeight="false" outlineLevel="0" collapsed="false">
      <c r="A67" s="20" t="n">
        <v>301</v>
      </c>
      <c r="B67" s="21" t="s">
        <v>79</v>
      </c>
      <c r="C67" s="22" t="n">
        <v>3817.58</v>
      </c>
      <c r="D67" s="26" t="n">
        <v>2992.72</v>
      </c>
      <c r="E67" s="26" t="n">
        <v>345.31</v>
      </c>
      <c r="F67" s="26" t="n">
        <v>1597.09</v>
      </c>
      <c r="G67" s="26" t="n">
        <v>534.37</v>
      </c>
      <c r="H67" s="26" t="n">
        <v>4476.54</v>
      </c>
      <c r="I67" s="26" t="n">
        <v>76936.88</v>
      </c>
      <c r="J67" s="27" t="n">
        <v>3425.04</v>
      </c>
      <c r="K67" s="26" t="n">
        <v>8363.92</v>
      </c>
      <c r="L67" s="28" t="n">
        <v>1810.73</v>
      </c>
      <c r="M67" s="51" t="n">
        <v>1506.21</v>
      </c>
      <c r="N67" s="26" t="n">
        <v>1210.86</v>
      </c>
      <c r="O67" s="22" t="n">
        <f aca="false">SUM(C67:N67)</f>
        <v>107017.25</v>
      </c>
      <c r="Q67" s="11"/>
    </row>
    <row r="68" customFormat="false" ht="15" hidden="false" customHeight="false" outlineLevel="0" collapsed="false">
      <c r="A68" s="20" t="n">
        <v>304</v>
      </c>
      <c r="B68" s="21" t="s">
        <v>80</v>
      </c>
      <c r="C68" s="22" t="n">
        <v>401.05</v>
      </c>
      <c r="D68" s="26" t="n">
        <v>206.34</v>
      </c>
      <c r="E68" s="26" t="n">
        <v>206.34</v>
      </c>
      <c r="F68" s="26" t="n">
        <v>194.71</v>
      </c>
      <c r="G68" s="26" t="n">
        <v>0</v>
      </c>
      <c r="H68" s="26" t="n">
        <v>194.71</v>
      </c>
      <c r="I68" s="26" t="n">
        <v>2096.19</v>
      </c>
      <c r="J68" s="23" t="n">
        <v>0</v>
      </c>
      <c r="K68" s="22" t="n">
        <v>0</v>
      </c>
      <c r="L68" s="22" t="n">
        <v>0</v>
      </c>
      <c r="M68" s="26" t="n">
        <v>0</v>
      </c>
      <c r="N68" s="26" t="n">
        <v>376.23</v>
      </c>
      <c r="O68" s="22" t="n">
        <f aca="false">SUM(C68:N68)</f>
        <v>3675.57</v>
      </c>
      <c r="Q68" s="11"/>
    </row>
    <row r="69" customFormat="false" ht="15" hidden="false" customHeight="false" outlineLevel="0" collapsed="false">
      <c r="A69" s="20" t="n">
        <v>311</v>
      </c>
      <c r="B69" s="21" t="s">
        <v>81</v>
      </c>
      <c r="C69" s="22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2562.01</v>
      </c>
      <c r="J69" s="23" t="n">
        <v>0</v>
      </c>
      <c r="K69" s="22" t="n">
        <v>0</v>
      </c>
      <c r="L69" s="22" t="n">
        <v>0</v>
      </c>
      <c r="M69" s="26" t="n">
        <v>0</v>
      </c>
      <c r="N69" s="26" t="n">
        <v>0</v>
      </c>
      <c r="O69" s="22" t="n">
        <f aca="false">SUM(C69:N69)</f>
        <v>2562.01</v>
      </c>
      <c r="Q69" s="11"/>
    </row>
    <row r="70" customFormat="false" ht="15" hidden="false" customHeight="false" outlineLevel="0" collapsed="false">
      <c r="A70" s="20" t="n">
        <v>313</v>
      </c>
      <c r="B70" s="21" t="s">
        <v>82</v>
      </c>
      <c r="C70" s="22" t="n">
        <v>12932.77</v>
      </c>
      <c r="D70" s="26" t="n">
        <v>9156.58</v>
      </c>
      <c r="E70" s="26" t="n">
        <v>8568.65</v>
      </c>
      <c r="F70" s="26" t="n">
        <v>6681.98</v>
      </c>
      <c r="G70" s="26" t="n">
        <v>3775.04</v>
      </c>
      <c r="H70" s="26" t="n">
        <v>22774.1</v>
      </c>
      <c r="I70" s="26" t="n">
        <v>802193.19</v>
      </c>
      <c r="J70" s="27" t="n">
        <v>23115.21</v>
      </c>
      <c r="K70" s="22" t="n">
        <v>0</v>
      </c>
      <c r="L70" s="28" t="n">
        <v>31011.62</v>
      </c>
      <c r="M70" s="52" t="n">
        <v>11322.01</v>
      </c>
      <c r="N70" s="26" t="n">
        <v>10952.43</v>
      </c>
      <c r="O70" s="22" t="n">
        <f aca="false">SUM(C70:N70)</f>
        <v>942483.58</v>
      </c>
    </row>
    <row r="71" customFormat="false" ht="15" hidden="false" customHeight="false" outlineLevel="0" collapsed="false">
      <c r="A71" s="20" t="n">
        <v>317</v>
      </c>
      <c r="B71" s="21" t="s">
        <v>83</v>
      </c>
      <c r="C71" s="22" t="n">
        <v>3851.48</v>
      </c>
      <c r="D71" s="26" t="n">
        <v>1725.39</v>
      </c>
      <c r="E71" s="26" t="n">
        <v>3550.9</v>
      </c>
      <c r="F71" s="26" t="n">
        <v>2878.22</v>
      </c>
      <c r="G71" s="26" t="n">
        <v>1014.23</v>
      </c>
      <c r="H71" s="26" t="n">
        <v>13165.04</v>
      </c>
      <c r="I71" s="26" t="n">
        <v>313932.5</v>
      </c>
      <c r="J71" s="27" t="n">
        <v>13567.2</v>
      </c>
      <c r="K71" s="26" t="n">
        <v>24779.49</v>
      </c>
      <c r="L71" s="28" t="n">
        <v>16803.92</v>
      </c>
      <c r="M71" s="52" t="n">
        <v>8057.99</v>
      </c>
      <c r="N71" s="26" t="n">
        <v>3081.3</v>
      </c>
      <c r="O71" s="22" t="n">
        <f aca="false">SUM(C71:N71)</f>
        <v>406407.66</v>
      </c>
    </row>
    <row r="72" customFormat="false" ht="15" hidden="false" customHeight="false" outlineLevel="0" collapsed="false">
      <c r="A72" s="20" t="n">
        <v>318</v>
      </c>
      <c r="B72" s="21" t="s">
        <v>84</v>
      </c>
      <c r="C72" s="22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46.58</v>
      </c>
      <c r="J72" s="23" t="n">
        <v>0</v>
      </c>
      <c r="K72" s="26" t="n">
        <v>13541.56</v>
      </c>
      <c r="L72" s="22" t="n">
        <v>0</v>
      </c>
      <c r="M72" s="26" t="n">
        <v>0</v>
      </c>
      <c r="N72" s="26" t="n">
        <v>0</v>
      </c>
      <c r="O72" s="22" t="n">
        <f aca="false">SUM(C72:N72)</f>
        <v>13588.14</v>
      </c>
    </row>
    <row r="73" customFormat="false" ht="15" hidden="false" customHeight="false" outlineLevel="0" collapsed="false">
      <c r="A73" s="20" t="n">
        <v>319</v>
      </c>
      <c r="B73" s="21" t="s">
        <v>85</v>
      </c>
      <c r="C73" s="22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4961.44</v>
      </c>
      <c r="J73" s="23" t="n">
        <v>0</v>
      </c>
      <c r="K73" s="22" t="n">
        <v>0</v>
      </c>
      <c r="L73" s="22" t="n">
        <v>0</v>
      </c>
      <c r="M73" s="26" t="n">
        <v>0</v>
      </c>
      <c r="N73" s="26" t="n">
        <v>0</v>
      </c>
      <c r="O73" s="22" t="n">
        <f aca="false">SUM(C73:N73)</f>
        <v>4961.44</v>
      </c>
    </row>
    <row r="74" customFormat="false" ht="15" hidden="false" customHeight="false" outlineLevel="0" collapsed="false">
      <c r="A74" s="20" t="n">
        <v>322</v>
      </c>
      <c r="B74" s="21" t="s">
        <v>86</v>
      </c>
      <c r="C74" s="22" t="n">
        <v>373.76</v>
      </c>
      <c r="D74" s="26" t="n">
        <v>280.28</v>
      </c>
      <c r="E74" s="26" t="n">
        <v>123.59</v>
      </c>
      <c r="F74" s="26" t="n">
        <v>700.9</v>
      </c>
      <c r="G74" s="26" t="n">
        <v>1419.88</v>
      </c>
      <c r="H74" s="26" t="n">
        <v>1380.27</v>
      </c>
      <c r="I74" s="26" t="n">
        <v>55814.62</v>
      </c>
      <c r="J74" s="27" t="n">
        <v>2951.73</v>
      </c>
      <c r="K74" s="26" t="n">
        <v>1736.32</v>
      </c>
      <c r="L74" s="28" t="n">
        <v>5590.75</v>
      </c>
      <c r="M74" s="53" t="n">
        <v>835.84</v>
      </c>
      <c r="N74" s="26" t="n">
        <v>666.88</v>
      </c>
      <c r="O74" s="22" t="n">
        <f aca="false">SUM(C74:N74)</f>
        <v>71874.82</v>
      </c>
    </row>
    <row r="75" customFormat="false" ht="15" hidden="false" customHeight="false" outlineLevel="0" collapsed="false">
      <c r="A75" s="20" t="n">
        <v>324</v>
      </c>
      <c r="B75" s="21" t="s">
        <v>87</v>
      </c>
      <c r="C75" s="22" t="n">
        <v>7507.03</v>
      </c>
      <c r="D75" s="26" t="n">
        <v>2752.12</v>
      </c>
      <c r="E75" s="26" t="n">
        <v>10156.7</v>
      </c>
      <c r="F75" s="26" t="n">
        <v>2526.52</v>
      </c>
      <c r="G75" s="26" t="n">
        <v>4032.99</v>
      </c>
      <c r="H75" s="26" t="n">
        <v>11370.62</v>
      </c>
      <c r="I75" s="26" t="n">
        <v>347042.16</v>
      </c>
      <c r="J75" s="27" t="n">
        <v>16297.24</v>
      </c>
      <c r="K75" s="26" t="n">
        <v>12757.51</v>
      </c>
      <c r="L75" s="28" t="n">
        <v>5501.72</v>
      </c>
      <c r="M75" s="53" t="n">
        <v>6742.66</v>
      </c>
      <c r="N75" s="26" t="n">
        <v>6088.01</v>
      </c>
      <c r="O75" s="22" t="n">
        <f aca="false">SUM(C75:N75)</f>
        <v>432775.28</v>
      </c>
    </row>
    <row r="76" customFormat="false" ht="15" hidden="false" customHeight="false" outlineLevel="0" collapsed="false">
      <c r="A76" s="20" t="n">
        <v>330</v>
      </c>
      <c r="B76" s="21" t="s">
        <v>88</v>
      </c>
      <c r="C76" s="22" t="n"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6754.39</v>
      </c>
      <c r="J76" s="23" t="n">
        <v>0</v>
      </c>
      <c r="K76" s="22" t="n">
        <v>0</v>
      </c>
      <c r="L76" s="22" t="n">
        <v>0</v>
      </c>
      <c r="M76" s="53" t="n">
        <v>2096.19</v>
      </c>
      <c r="N76" s="26" t="n">
        <v>0</v>
      </c>
      <c r="O76" s="22" t="n">
        <f aca="false">SUM(C76:N76)</f>
        <v>8850.58</v>
      </c>
      <c r="P76" s="2"/>
    </row>
    <row r="77" customFormat="false" ht="15" hidden="false" customHeight="false" outlineLevel="0" collapsed="false">
      <c r="A77" s="20" t="n">
        <v>332</v>
      </c>
      <c r="B77" s="21" t="s">
        <v>89</v>
      </c>
      <c r="C77" s="22" t="n">
        <v>15.5</v>
      </c>
      <c r="D77" s="22" t="n">
        <v>0</v>
      </c>
      <c r="E77" s="26" t="n">
        <v>0</v>
      </c>
      <c r="F77" s="22" t="n">
        <v>0</v>
      </c>
      <c r="G77" s="26" t="n">
        <v>1130.83</v>
      </c>
      <c r="H77" s="22" t="n">
        <v>0</v>
      </c>
      <c r="I77" s="22" t="n">
        <v>0</v>
      </c>
      <c r="J77" s="27" t="n">
        <v>0</v>
      </c>
      <c r="K77" s="26" t="n">
        <v>0</v>
      </c>
      <c r="L77" s="22" t="n">
        <v>0</v>
      </c>
      <c r="M77" s="22" t="n">
        <v>0</v>
      </c>
      <c r="N77" s="22" t="n">
        <v>0</v>
      </c>
      <c r="O77" s="22" t="n">
        <f aca="false">SUM(C77:N77)</f>
        <v>1146.33</v>
      </c>
      <c r="P77" s="2"/>
    </row>
    <row r="78" customFormat="false" ht="15" hidden="false" customHeight="false" outlineLevel="0" collapsed="false">
      <c r="A78" s="20" t="n">
        <v>335</v>
      </c>
      <c r="B78" s="21" t="s">
        <v>90</v>
      </c>
      <c r="C78" s="22" t="n">
        <v>0</v>
      </c>
      <c r="D78" s="26" t="n">
        <v>0</v>
      </c>
      <c r="E78" s="26" t="n">
        <v>0</v>
      </c>
      <c r="F78" s="54" t="n">
        <v>0</v>
      </c>
      <c r="G78" s="26" t="n">
        <v>0</v>
      </c>
      <c r="H78" s="26" t="n">
        <v>0</v>
      </c>
      <c r="I78" s="26" t="n">
        <v>2096.19</v>
      </c>
      <c r="J78" s="23" t="n">
        <v>0</v>
      </c>
      <c r="K78" s="22" t="n">
        <v>0</v>
      </c>
      <c r="L78" s="22" t="n">
        <v>0</v>
      </c>
      <c r="M78" s="26" t="n">
        <v>0</v>
      </c>
      <c r="N78" s="26" t="n">
        <v>0</v>
      </c>
      <c r="O78" s="22" t="n">
        <f aca="false">SUM(C78:N78)</f>
        <v>2096.19</v>
      </c>
      <c r="P78" s="2"/>
    </row>
    <row r="79" customFormat="false" ht="15" hidden="false" customHeight="false" outlineLevel="0" collapsed="false">
      <c r="A79" s="20" t="n">
        <v>337</v>
      </c>
      <c r="B79" s="21" t="s">
        <v>91</v>
      </c>
      <c r="C79" s="22" t="n">
        <v>21.81</v>
      </c>
      <c r="D79" s="26" t="n">
        <v>83.61</v>
      </c>
      <c r="E79" s="26" t="n">
        <v>831.66</v>
      </c>
      <c r="F79" s="26" t="n">
        <v>443.49</v>
      </c>
      <c r="G79" s="22" t="n">
        <v>2074.37</v>
      </c>
      <c r="H79" s="26" t="n">
        <v>1240.78</v>
      </c>
      <c r="I79" s="26" t="n">
        <v>25060.96</v>
      </c>
      <c r="J79" s="27" t="n">
        <v>1064.77</v>
      </c>
      <c r="K79" s="26" t="n">
        <v>2489.64</v>
      </c>
      <c r="L79" s="28" t="n">
        <v>113.51</v>
      </c>
      <c r="M79" s="55" t="n">
        <v>649.19</v>
      </c>
      <c r="N79" s="26" t="n">
        <v>408.36</v>
      </c>
      <c r="O79" s="22" t="n">
        <f aca="false">SUM(C79:N79)</f>
        <v>34482.15</v>
      </c>
      <c r="P79" s="2"/>
    </row>
    <row r="80" customFormat="false" ht="15" hidden="false" customHeight="false" outlineLevel="0" collapsed="false">
      <c r="A80" s="20" t="n">
        <v>723</v>
      </c>
      <c r="B80" s="21" t="s">
        <v>92</v>
      </c>
      <c r="C80" s="22" t="n">
        <v>0</v>
      </c>
      <c r="D80" s="26" t="n">
        <v>0</v>
      </c>
      <c r="E80" s="26" t="n">
        <v>0</v>
      </c>
      <c r="F80" s="26" t="n">
        <v>2898.7</v>
      </c>
      <c r="G80" s="26" t="n">
        <v>0</v>
      </c>
      <c r="H80" s="22" t="n">
        <v>0</v>
      </c>
      <c r="I80" s="22" t="n">
        <v>0</v>
      </c>
      <c r="J80" s="23" t="n">
        <v>0</v>
      </c>
      <c r="K80" s="22" t="n">
        <v>0</v>
      </c>
      <c r="L80" s="22" t="n">
        <v>0</v>
      </c>
      <c r="M80" s="26" t="n">
        <v>0</v>
      </c>
      <c r="N80" s="26" t="n">
        <v>0</v>
      </c>
      <c r="O80" s="22" t="n">
        <f aca="false">SUM(C80:N80)</f>
        <v>2898.7</v>
      </c>
      <c r="P80" s="2"/>
    </row>
    <row r="81" customFormat="false" ht="15" hidden="false" customHeight="false" outlineLevel="0" collapsed="false">
      <c r="A81" s="20" t="n">
        <v>338</v>
      </c>
      <c r="B81" s="21" t="s">
        <v>93</v>
      </c>
      <c r="C81" s="22" t="n">
        <v>7743.02</v>
      </c>
      <c r="D81" s="26" t="n">
        <v>3524.1</v>
      </c>
      <c r="E81" s="26" t="n">
        <v>8581.17</v>
      </c>
      <c r="F81" s="26" t="n">
        <v>1901.67</v>
      </c>
      <c r="G81" s="26" t="n">
        <v>0</v>
      </c>
      <c r="H81" s="26" t="n">
        <v>17802.47</v>
      </c>
      <c r="I81" s="26" t="n">
        <v>402127.75</v>
      </c>
      <c r="J81" s="27" t="n">
        <v>17082.93</v>
      </c>
      <c r="K81" s="26" t="n">
        <v>14257.99</v>
      </c>
      <c r="L81" s="28" t="n">
        <v>8089.56</v>
      </c>
      <c r="M81" s="56" t="n">
        <v>7144.9</v>
      </c>
      <c r="N81" s="26" t="n">
        <v>2712.38</v>
      </c>
      <c r="O81" s="22" t="n">
        <f aca="false">SUM(C81:N81)</f>
        <v>490967.94</v>
      </c>
      <c r="P81" s="2"/>
    </row>
    <row r="82" customFormat="false" ht="15" hidden="false" customHeight="false" outlineLevel="0" collapsed="false">
      <c r="A82" s="20" t="n">
        <v>342</v>
      </c>
      <c r="B82" s="21" t="s">
        <v>94</v>
      </c>
      <c r="C82" s="22" t="n">
        <v>5702.61</v>
      </c>
      <c r="D82" s="26" t="n">
        <v>7054.6</v>
      </c>
      <c r="E82" s="26" t="n">
        <v>4148.46</v>
      </c>
      <c r="F82" s="26" t="n">
        <v>3877.43</v>
      </c>
      <c r="G82" s="26" t="n">
        <v>8844.5</v>
      </c>
      <c r="H82" s="26" t="n">
        <v>13025.98</v>
      </c>
      <c r="I82" s="26" t="n">
        <v>340759.64</v>
      </c>
      <c r="J82" s="27" t="n">
        <v>15835.87</v>
      </c>
      <c r="K82" s="26" t="n">
        <v>11602.67</v>
      </c>
      <c r="L82" s="28" t="n">
        <v>9686.2</v>
      </c>
      <c r="M82" s="56" t="n">
        <v>9433.92</v>
      </c>
      <c r="N82" s="26" t="n">
        <v>5771.52</v>
      </c>
      <c r="O82" s="22" t="n">
        <f aca="false">SUM(C82:N82)</f>
        <v>435743.4</v>
      </c>
      <c r="P82" s="2"/>
    </row>
    <row r="83" customFormat="false" ht="15" hidden="false" customHeight="false" outlineLevel="0" collapsed="false">
      <c r="A83" s="20" t="n">
        <v>346</v>
      </c>
      <c r="B83" s="21" t="s">
        <v>95</v>
      </c>
      <c r="C83" s="22" t="n">
        <v>1196.91</v>
      </c>
      <c r="D83" s="22" t="n">
        <v>0</v>
      </c>
      <c r="E83" s="26" t="n">
        <v>273.45</v>
      </c>
      <c r="F83" s="26" t="n">
        <v>528.3</v>
      </c>
      <c r="G83" s="22" t="n">
        <v>0</v>
      </c>
      <c r="H83" s="26" t="n">
        <v>652.13</v>
      </c>
      <c r="I83" s="26" t="n">
        <v>24339.63</v>
      </c>
      <c r="J83" s="27" t="n">
        <v>3465.15</v>
      </c>
      <c r="K83" s="26" t="n">
        <v>1994.26</v>
      </c>
      <c r="L83" s="28" t="n">
        <v>1347.85</v>
      </c>
      <c r="M83" s="56" t="n">
        <v>1057.06</v>
      </c>
      <c r="N83" s="26" t="n">
        <v>1885.08</v>
      </c>
      <c r="O83" s="22" t="n">
        <f aca="false">SUM(C83:N83)</f>
        <v>36739.82</v>
      </c>
      <c r="P83" s="2"/>
    </row>
    <row r="84" customFormat="false" ht="15" hidden="false" customHeight="false" outlineLevel="0" collapsed="false">
      <c r="A84" s="20" t="n">
        <v>351</v>
      </c>
      <c r="B84" s="21" t="s">
        <v>96</v>
      </c>
      <c r="C84" s="22" t="n">
        <v>1921.61</v>
      </c>
      <c r="D84" s="26" t="n">
        <v>3578.84</v>
      </c>
      <c r="E84" s="26" t="n">
        <v>1093.08</v>
      </c>
      <c r="F84" s="26" t="n">
        <v>1947.17</v>
      </c>
      <c r="G84" s="26" t="n">
        <v>2131.44</v>
      </c>
      <c r="H84" s="26" t="n">
        <v>3144.32</v>
      </c>
      <c r="I84" s="26" t="n">
        <v>137540.86</v>
      </c>
      <c r="J84" s="27" t="n">
        <v>4565.34</v>
      </c>
      <c r="K84" s="26" t="n">
        <v>5749.5</v>
      </c>
      <c r="L84" s="28" t="n">
        <v>5205.18</v>
      </c>
      <c r="M84" s="56" t="n">
        <v>7122.95</v>
      </c>
      <c r="N84" s="26" t="n">
        <v>2217.48</v>
      </c>
      <c r="O84" s="22" t="n">
        <f aca="false">SUM(C84:N84)</f>
        <v>176217.77</v>
      </c>
      <c r="P84" s="2"/>
    </row>
    <row r="85" customFormat="false" ht="15" hidden="false" customHeight="false" outlineLevel="0" collapsed="false">
      <c r="A85" s="20" t="n">
        <v>362</v>
      </c>
      <c r="B85" s="21" t="s">
        <v>97</v>
      </c>
      <c r="C85" s="22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2096.19</v>
      </c>
      <c r="J85" s="23" t="n">
        <v>0</v>
      </c>
      <c r="K85" s="22" t="n">
        <v>0</v>
      </c>
      <c r="L85" s="22" t="n">
        <v>0</v>
      </c>
      <c r="M85" s="26" t="n">
        <v>0</v>
      </c>
      <c r="N85" s="26" t="n">
        <v>0</v>
      </c>
      <c r="O85" s="22" t="n">
        <f aca="false">SUM(C85:N85)</f>
        <v>2096.19</v>
      </c>
    </row>
    <row r="86" customFormat="false" ht="15" hidden="false" customHeight="false" outlineLevel="0" collapsed="false">
      <c r="A86" s="20" t="n">
        <v>740</v>
      </c>
      <c r="B86" s="21" t="s">
        <v>98</v>
      </c>
      <c r="C86" s="22" t="n">
        <v>770.2</v>
      </c>
      <c r="D86" s="26" t="n">
        <v>1184.6</v>
      </c>
      <c r="E86" s="26" t="n">
        <v>426.4</v>
      </c>
      <c r="F86" s="26" t="n">
        <v>87.25</v>
      </c>
      <c r="G86" s="26" t="n">
        <v>827.99</v>
      </c>
      <c r="H86" s="26" t="n">
        <v>5615.31</v>
      </c>
      <c r="I86" s="26" t="n">
        <v>56204.01</v>
      </c>
      <c r="J86" s="27" t="n">
        <v>3918.06</v>
      </c>
      <c r="K86" s="26" t="n">
        <v>5515.47</v>
      </c>
      <c r="L86" s="28" t="n">
        <v>3608.62</v>
      </c>
      <c r="M86" s="57" t="n">
        <v>486.16</v>
      </c>
      <c r="N86" s="26" t="n">
        <v>1611.24</v>
      </c>
      <c r="O86" s="22" t="n">
        <f aca="false">SUM(C86:N86)</f>
        <v>80255.31</v>
      </c>
    </row>
    <row r="87" customFormat="false" ht="15" hidden="false" customHeight="false" outlineLevel="0" collapsed="false">
      <c r="A87" s="20" t="n">
        <v>367</v>
      </c>
      <c r="B87" s="21" t="s">
        <v>99</v>
      </c>
      <c r="C87" s="22" t="n">
        <v>38845.61</v>
      </c>
      <c r="D87" s="26" t="n">
        <v>22628.24</v>
      </c>
      <c r="E87" s="26" t="n">
        <v>45194.94</v>
      </c>
      <c r="F87" s="26" t="n">
        <v>28268.17</v>
      </c>
      <c r="G87" s="26" t="n">
        <v>33704.11</v>
      </c>
      <c r="H87" s="26" t="n">
        <v>89001.66</v>
      </c>
      <c r="I87" s="26" t="n">
        <v>1721403.26</v>
      </c>
      <c r="J87" s="27" t="n">
        <v>141875.24</v>
      </c>
      <c r="K87" s="26" t="n">
        <v>80160.84</v>
      </c>
      <c r="L87" s="28" t="n">
        <v>66460.3</v>
      </c>
      <c r="M87" s="58" t="n">
        <v>55599.6</v>
      </c>
      <c r="N87" s="26" t="n">
        <v>43792.44</v>
      </c>
      <c r="O87" s="22" t="n">
        <f aca="false">SUM(C87:N87)</f>
        <v>2366934.41</v>
      </c>
    </row>
    <row r="88" customFormat="false" ht="15" hidden="false" customHeight="false" outlineLevel="0" collapsed="false">
      <c r="A88" s="20" t="n">
        <v>372</v>
      </c>
      <c r="B88" s="21" t="s">
        <v>100</v>
      </c>
      <c r="C88" s="22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2562.01</v>
      </c>
      <c r="J88" s="23" t="n">
        <v>0</v>
      </c>
      <c r="K88" s="22" t="n">
        <v>0</v>
      </c>
      <c r="L88" s="22" t="n">
        <v>0</v>
      </c>
      <c r="M88" s="26" t="n">
        <v>0</v>
      </c>
      <c r="N88" s="26" t="n">
        <v>0</v>
      </c>
      <c r="O88" s="22" t="n">
        <f aca="false">SUM(C88:N88)</f>
        <v>2562.01</v>
      </c>
    </row>
    <row r="89" customFormat="false" ht="15" hidden="false" customHeight="false" outlineLevel="0" collapsed="false">
      <c r="A89" s="20" t="n">
        <v>376</v>
      </c>
      <c r="B89" s="21" t="s">
        <v>101</v>
      </c>
      <c r="C89" s="22" t="n">
        <v>1625.52</v>
      </c>
      <c r="D89" s="26" t="n">
        <v>2581.94</v>
      </c>
      <c r="E89" s="26" t="n">
        <v>4414.19</v>
      </c>
      <c r="F89" s="26" t="n">
        <v>3261.98</v>
      </c>
      <c r="G89" s="26" t="n">
        <v>2360.29</v>
      </c>
      <c r="H89" s="26" t="n">
        <v>6124.81</v>
      </c>
      <c r="I89" s="26" t="n">
        <v>143984.49</v>
      </c>
      <c r="J89" s="27" t="n">
        <v>6376.68</v>
      </c>
      <c r="K89" s="26" t="n">
        <v>12703.85</v>
      </c>
      <c r="L89" s="28" t="n">
        <v>3648.84</v>
      </c>
      <c r="M89" s="59" t="n">
        <v>4842.43</v>
      </c>
      <c r="N89" s="26" t="n">
        <v>2790.88</v>
      </c>
      <c r="O89" s="22" t="n">
        <f aca="false">SUM(C89:N89)</f>
        <v>194715.9</v>
      </c>
    </row>
    <row r="90" customFormat="false" ht="15" hidden="false" customHeight="false" outlineLevel="0" collapsed="false">
      <c r="A90" s="20" t="n">
        <v>382</v>
      </c>
      <c r="B90" s="21" t="s">
        <v>102</v>
      </c>
      <c r="C90" s="22" t="n">
        <v>6149.11</v>
      </c>
      <c r="D90" s="26" t="n">
        <v>5549.03</v>
      </c>
      <c r="E90" s="26" t="n">
        <v>5055.7</v>
      </c>
      <c r="F90" s="26" t="n">
        <v>5227.89</v>
      </c>
      <c r="G90" s="26" t="n">
        <v>3691.14</v>
      </c>
      <c r="H90" s="26" t="n">
        <v>8652.61</v>
      </c>
      <c r="I90" s="26" t="n">
        <v>275066.14</v>
      </c>
      <c r="J90" s="27" t="n">
        <v>15573.37</v>
      </c>
      <c r="K90" s="26" t="n">
        <v>12934.57</v>
      </c>
      <c r="L90" s="28" t="n">
        <v>6331.47</v>
      </c>
      <c r="M90" s="59" t="n">
        <v>6324.08</v>
      </c>
      <c r="N90" s="26" t="n">
        <v>4397.63</v>
      </c>
      <c r="O90" s="22" t="n">
        <f aca="false">SUM(C90:N90)</f>
        <v>354952.74</v>
      </c>
    </row>
    <row r="91" customFormat="false" ht="15" hidden="false" customHeight="false" outlineLevel="0" collapsed="false">
      <c r="A91" s="20" t="n">
        <v>384</v>
      </c>
      <c r="B91" s="21" t="s">
        <v>103</v>
      </c>
      <c r="C91" s="22" t="n">
        <v>0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6055.66</v>
      </c>
      <c r="J91" s="23" t="n">
        <v>0</v>
      </c>
      <c r="K91" s="22" t="n">
        <v>0</v>
      </c>
      <c r="L91" s="22" t="n">
        <v>0</v>
      </c>
      <c r="M91" s="26" t="n">
        <v>0</v>
      </c>
      <c r="N91" s="26" t="n">
        <v>0</v>
      </c>
      <c r="O91" s="22" t="n">
        <f aca="false">SUM(C91:N91)</f>
        <v>6055.66</v>
      </c>
    </row>
    <row r="92" customFormat="false" ht="15" hidden="false" customHeight="false" outlineLevel="0" collapsed="false">
      <c r="A92" s="20" t="n">
        <v>390</v>
      </c>
      <c r="B92" s="21" t="s">
        <v>104</v>
      </c>
      <c r="C92" s="22" t="n">
        <v>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7103.75</v>
      </c>
      <c r="J92" s="23" t="n">
        <v>0</v>
      </c>
      <c r="K92" s="22" t="n">
        <v>0</v>
      </c>
      <c r="L92" s="22" t="n">
        <v>0</v>
      </c>
      <c r="M92" s="26" t="n">
        <v>0</v>
      </c>
      <c r="N92" s="26" t="n">
        <v>0</v>
      </c>
      <c r="O92" s="22" t="n">
        <f aca="false">SUM(C92:N92)</f>
        <v>7103.75</v>
      </c>
    </row>
    <row r="93" customFormat="false" ht="15" hidden="false" customHeight="false" outlineLevel="0" collapsed="false">
      <c r="A93" s="20" t="n">
        <v>394</v>
      </c>
      <c r="B93" s="21" t="s">
        <v>105</v>
      </c>
      <c r="C93" s="22" t="n">
        <v>5168.56</v>
      </c>
      <c r="D93" s="26" t="n">
        <v>8995.39</v>
      </c>
      <c r="E93" s="26" t="n">
        <v>4263.87</v>
      </c>
      <c r="F93" s="26" t="n">
        <v>2963.11</v>
      </c>
      <c r="G93" s="26" t="n">
        <v>1819.53</v>
      </c>
      <c r="H93" s="26" t="n">
        <v>7871.73</v>
      </c>
      <c r="I93" s="26" t="n">
        <v>223769.57</v>
      </c>
      <c r="J93" s="27" t="n">
        <v>12124.9</v>
      </c>
      <c r="K93" s="26" t="n">
        <v>12757.72</v>
      </c>
      <c r="L93" s="28" t="n">
        <v>11594.86</v>
      </c>
      <c r="M93" s="60" t="n">
        <v>2873.58</v>
      </c>
      <c r="N93" s="26" t="n">
        <v>4984.86</v>
      </c>
      <c r="O93" s="22" t="n">
        <f aca="false">SUM(C93:N93)</f>
        <v>299187.68</v>
      </c>
    </row>
    <row r="94" customFormat="false" ht="15" hidden="false" customHeight="false" outlineLevel="0" collapsed="false">
      <c r="A94" s="20" t="n">
        <v>395</v>
      </c>
      <c r="B94" s="21" t="s">
        <v>106</v>
      </c>
      <c r="C94" s="22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2562.01</v>
      </c>
      <c r="J94" s="27" t="n">
        <v>3027.83</v>
      </c>
      <c r="K94" s="22" t="n">
        <v>0</v>
      </c>
      <c r="L94" s="22" t="n">
        <v>0</v>
      </c>
      <c r="M94" s="26" t="n">
        <v>0</v>
      </c>
      <c r="N94" s="26" t="n">
        <v>0</v>
      </c>
      <c r="O94" s="22" t="n">
        <f aca="false">SUM(C94:N94)</f>
        <v>5589.84</v>
      </c>
    </row>
    <row r="95" customFormat="false" ht="15" hidden="false" customHeight="false" outlineLevel="0" collapsed="false">
      <c r="A95" s="20" t="n">
        <v>809</v>
      </c>
      <c r="B95" s="21" t="s">
        <v>107</v>
      </c>
      <c r="C95" s="22" t="n">
        <v>1895.19</v>
      </c>
      <c r="D95" s="26" t="n">
        <v>982.7</v>
      </c>
      <c r="E95" s="26" t="n">
        <v>0</v>
      </c>
      <c r="F95" s="22" t="n">
        <v>0</v>
      </c>
      <c r="G95" s="26" t="n">
        <v>436.26</v>
      </c>
      <c r="H95" s="26" t="n">
        <v>1115</v>
      </c>
      <c r="I95" s="26" t="n">
        <v>17618.96</v>
      </c>
      <c r="J95" s="27" t="n">
        <v>232.9</v>
      </c>
      <c r="K95" s="26" t="n">
        <v>791.89</v>
      </c>
      <c r="L95" s="28" t="n">
        <v>1152.5</v>
      </c>
      <c r="M95" s="61" t="n">
        <v>1571.16</v>
      </c>
      <c r="N95" s="26" t="n">
        <v>142.45</v>
      </c>
      <c r="O95" s="22" t="n">
        <f aca="false">SUM(C95:N95)</f>
        <v>25939.01</v>
      </c>
    </row>
    <row r="96" customFormat="false" ht="15" hidden="false" customHeight="false" outlineLevel="0" collapsed="false">
      <c r="A96" s="20" t="n">
        <v>407</v>
      </c>
      <c r="B96" s="21" t="s">
        <v>108</v>
      </c>
      <c r="C96" s="22" t="n">
        <v>2204.34</v>
      </c>
      <c r="D96" s="26" t="n">
        <v>444.48</v>
      </c>
      <c r="E96" s="26" t="n">
        <v>543.45</v>
      </c>
      <c r="F96" s="26" t="n">
        <v>556.63</v>
      </c>
      <c r="G96" s="26" t="n">
        <v>21.81</v>
      </c>
      <c r="H96" s="26" t="n">
        <v>2490.62</v>
      </c>
      <c r="I96" s="26" t="n">
        <v>85852.4</v>
      </c>
      <c r="J96" s="27" t="n">
        <v>3043.85</v>
      </c>
      <c r="K96" s="26" t="n">
        <v>1770.11</v>
      </c>
      <c r="L96" s="28" t="n">
        <v>1768.63</v>
      </c>
      <c r="M96" s="26" t="n">
        <v>3373.11</v>
      </c>
      <c r="N96" s="26" t="n">
        <v>1069.91</v>
      </c>
      <c r="O96" s="22" t="n">
        <f aca="false">SUM(C96:N96)</f>
        <v>103139.34</v>
      </c>
      <c r="Q96" s="11"/>
    </row>
    <row r="97" customFormat="false" ht="15" hidden="false" customHeight="false" outlineLevel="0" collapsed="false">
      <c r="A97" s="20" t="n">
        <v>410</v>
      </c>
      <c r="B97" s="21" t="s">
        <v>109</v>
      </c>
      <c r="C97" s="22" t="n">
        <v>0</v>
      </c>
      <c r="D97" s="26" t="n">
        <v>0</v>
      </c>
      <c r="E97" s="26" t="n">
        <v>0</v>
      </c>
      <c r="F97" s="26" t="n">
        <v>0</v>
      </c>
      <c r="G97" s="26" t="n">
        <v>1799.19</v>
      </c>
      <c r="H97" s="22" t="n">
        <v>0</v>
      </c>
      <c r="I97" s="22" t="n">
        <v>0</v>
      </c>
      <c r="J97" s="23" t="n">
        <v>0</v>
      </c>
      <c r="K97" s="22" t="n">
        <v>0</v>
      </c>
      <c r="L97" s="22" t="n">
        <v>0</v>
      </c>
      <c r="M97" s="26" t="n">
        <v>0</v>
      </c>
      <c r="N97" s="26" t="n">
        <v>0</v>
      </c>
      <c r="O97" s="22" t="n">
        <f aca="false">SUM(C97:N97)</f>
        <v>1799.19</v>
      </c>
      <c r="Q97" s="11"/>
    </row>
    <row r="98" customFormat="false" ht="15" hidden="false" customHeight="false" outlineLevel="0" collapsed="false">
      <c r="A98" s="20" t="n">
        <v>411</v>
      </c>
      <c r="B98" s="21" t="s">
        <v>110</v>
      </c>
      <c r="C98" s="22" t="n">
        <v>9491.88</v>
      </c>
      <c r="D98" s="26" t="n">
        <v>3830.13</v>
      </c>
      <c r="E98" s="26" t="n">
        <v>6127.58</v>
      </c>
      <c r="F98" s="26" t="n">
        <v>6699.3</v>
      </c>
      <c r="G98" s="26" t="n">
        <v>1067.92</v>
      </c>
      <c r="H98" s="26" t="n">
        <v>4494.28</v>
      </c>
      <c r="I98" s="26" t="n">
        <v>114536.02</v>
      </c>
      <c r="J98" s="27" t="n">
        <v>6659.27</v>
      </c>
      <c r="K98" s="26" t="n">
        <v>7669.92</v>
      </c>
      <c r="L98" s="28" t="n">
        <v>6184.93</v>
      </c>
      <c r="M98" s="62" t="n">
        <v>1468.44</v>
      </c>
      <c r="N98" s="26" t="n">
        <v>4632.26</v>
      </c>
      <c r="O98" s="22" t="n">
        <f aca="false">SUM(C98:N98)</f>
        <v>172861.93</v>
      </c>
      <c r="Q98" s="11"/>
    </row>
    <row r="99" customFormat="false" ht="15" hidden="false" customHeight="false" outlineLevel="0" collapsed="false">
      <c r="A99" s="20" t="n">
        <v>433</v>
      </c>
      <c r="B99" s="21" t="s">
        <v>111</v>
      </c>
      <c r="C99" s="22" t="n">
        <v>18851.31</v>
      </c>
      <c r="D99" s="26" t="n">
        <v>18060.44</v>
      </c>
      <c r="E99" s="26" t="n">
        <v>13068.67</v>
      </c>
      <c r="F99" s="26" t="n">
        <v>10981.39</v>
      </c>
      <c r="G99" s="26" t="n">
        <v>11806.39</v>
      </c>
      <c r="H99" s="26" t="n">
        <v>14823.92</v>
      </c>
      <c r="I99" s="26" t="n">
        <v>899580.06</v>
      </c>
      <c r="J99" s="27" t="n">
        <v>46098.18</v>
      </c>
      <c r="K99" s="26" t="n">
        <v>47390.89</v>
      </c>
      <c r="L99" s="28" t="n">
        <v>48797.21</v>
      </c>
      <c r="M99" s="62" t="n">
        <v>37564.85</v>
      </c>
      <c r="N99" s="26" t="n">
        <v>16627.4</v>
      </c>
      <c r="O99" s="22" t="n">
        <f aca="false">SUM(C99:N99)</f>
        <v>1183650.71</v>
      </c>
      <c r="Q99" s="11"/>
    </row>
    <row r="100" customFormat="false" ht="15" hidden="false" customHeight="false" outlineLevel="0" collapsed="false">
      <c r="A100" s="20" t="n">
        <v>439</v>
      </c>
      <c r="B100" s="21" t="s">
        <v>112</v>
      </c>
      <c r="C100" s="22" t="n">
        <v>8670.39</v>
      </c>
      <c r="D100" s="26" t="n">
        <v>9198.29</v>
      </c>
      <c r="E100" s="26" t="n">
        <v>10447.66</v>
      </c>
      <c r="F100" s="26" t="n">
        <v>7034.59</v>
      </c>
      <c r="G100" s="26" t="n">
        <v>9061.63</v>
      </c>
      <c r="H100" s="26" t="n">
        <v>12409.87</v>
      </c>
      <c r="I100" s="26" t="n">
        <v>328960.93</v>
      </c>
      <c r="J100" s="27" t="n">
        <v>20606.59</v>
      </c>
      <c r="K100" s="26" t="n">
        <v>12325.74</v>
      </c>
      <c r="L100" s="28" t="n">
        <v>10359.06</v>
      </c>
      <c r="M100" s="62" t="n">
        <v>13957.01</v>
      </c>
      <c r="N100" s="26" t="n">
        <v>9150.58</v>
      </c>
      <c r="O100" s="22" t="n">
        <f aca="false">SUM(C100:N100)</f>
        <v>452182.34</v>
      </c>
      <c r="Q100" s="11"/>
    </row>
    <row r="101" customFormat="false" ht="15" hidden="false" customHeight="false" outlineLevel="0" collapsed="false">
      <c r="A101" s="20" t="n">
        <v>441</v>
      </c>
      <c r="B101" s="21" t="s">
        <v>113</v>
      </c>
      <c r="C101" s="22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7" t="n">
        <v>0</v>
      </c>
      <c r="K101" s="26" t="n">
        <v>1799.19</v>
      </c>
      <c r="L101" s="22" t="n">
        <v>0</v>
      </c>
      <c r="M101" s="26" t="n">
        <v>0</v>
      </c>
      <c r="N101" s="26" t="n">
        <v>0</v>
      </c>
      <c r="O101" s="22" t="n">
        <f aca="false">SUM(C101:N101)</f>
        <v>1799.19</v>
      </c>
      <c r="Q101" s="11"/>
    </row>
    <row r="102" customFormat="false" ht="15" hidden="false" customHeight="false" outlineLevel="0" collapsed="false">
      <c r="A102" s="20" t="n">
        <v>443</v>
      </c>
      <c r="B102" s="21" t="s">
        <v>114</v>
      </c>
      <c r="C102" s="22" t="n">
        <v>3698.58</v>
      </c>
      <c r="D102" s="22" t="n">
        <v>0</v>
      </c>
      <c r="E102" s="26" t="n">
        <v>1855.31</v>
      </c>
      <c r="F102" s="26" t="n">
        <v>3692.56</v>
      </c>
      <c r="G102" s="26" t="n">
        <v>1849.29</v>
      </c>
      <c r="H102" s="26" t="n">
        <v>1849.29</v>
      </c>
      <c r="I102" s="26" t="n">
        <v>24121.7</v>
      </c>
      <c r="J102" s="27" t="n">
        <v>1849.29</v>
      </c>
      <c r="K102" s="26" t="n">
        <v>1849.29</v>
      </c>
      <c r="L102" s="22" t="n">
        <v>0</v>
      </c>
      <c r="M102" s="63" t="n">
        <v>3698.58</v>
      </c>
      <c r="N102" s="22" t="n">
        <v>466.04</v>
      </c>
      <c r="O102" s="22" t="n">
        <f aca="false">SUM(C102:N102)</f>
        <v>44929.93</v>
      </c>
      <c r="Q102" s="11"/>
    </row>
    <row r="103" customFormat="false" ht="15" hidden="false" customHeight="false" outlineLevel="0" collapsed="false">
      <c r="A103" s="20" t="n">
        <v>448</v>
      </c>
      <c r="B103" s="21" t="s">
        <v>115</v>
      </c>
      <c r="C103" s="22" t="n">
        <v>7240.66</v>
      </c>
      <c r="D103" s="26" t="n">
        <v>5101.61</v>
      </c>
      <c r="E103" s="26" t="n">
        <v>13246.89</v>
      </c>
      <c r="F103" s="26" t="n">
        <v>5672.95</v>
      </c>
      <c r="G103" s="26" t="n">
        <v>3042.98</v>
      </c>
      <c r="H103" s="26" t="n">
        <v>21993.33</v>
      </c>
      <c r="I103" s="26" t="n">
        <v>305064.26</v>
      </c>
      <c r="J103" s="27" t="n">
        <v>18049.13</v>
      </c>
      <c r="K103" s="26" t="n">
        <v>18956.59</v>
      </c>
      <c r="L103" s="28" t="n">
        <v>14127.76</v>
      </c>
      <c r="M103" s="63" t="n">
        <v>10506.64</v>
      </c>
      <c r="N103" s="26" t="n">
        <v>14416.69</v>
      </c>
      <c r="O103" s="22" t="n">
        <f aca="false">SUM(C103:N103)</f>
        <v>437419.49</v>
      </c>
      <c r="Q103" s="11"/>
    </row>
    <row r="104" customFormat="false" ht="15" hidden="false" customHeight="false" outlineLevel="0" collapsed="false">
      <c r="A104" s="20" t="n">
        <v>451</v>
      </c>
      <c r="B104" s="21" t="s">
        <v>116</v>
      </c>
      <c r="C104" s="22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2096.19</v>
      </c>
      <c r="J104" s="23" t="n">
        <v>0</v>
      </c>
      <c r="K104" s="22" t="n">
        <v>0</v>
      </c>
      <c r="L104" s="22" t="n">
        <v>0</v>
      </c>
      <c r="M104" s="26" t="n">
        <v>0</v>
      </c>
      <c r="N104" s="26" t="n">
        <v>0</v>
      </c>
      <c r="O104" s="22" t="n">
        <f aca="false">SUM(C104:N104)</f>
        <v>2096.19</v>
      </c>
      <c r="Q104" s="11"/>
    </row>
    <row r="105" customFormat="false" ht="15" hidden="false" customHeight="false" outlineLevel="0" collapsed="false">
      <c r="A105" s="20" t="n">
        <v>452</v>
      </c>
      <c r="B105" s="21" t="s">
        <v>117</v>
      </c>
      <c r="C105" s="22" t="n">
        <v>10243.96</v>
      </c>
      <c r="D105" s="26" t="n">
        <v>11167.24</v>
      </c>
      <c r="E105" s="26" t="n">
        <v>7685.79</v>
      </c>
      <c r="F105" s="26" t="n">
        <v>5298.69</v>
      </c>
      <c r="G105" s="26" t="n">
        <v>5495.79</v>
      </c>
      <c r="H105" s="26" t="n">
        <v>15757.62</v>
      </c>
      <c r="I105" s="26" t="n">
        <v>487128.26</v>
      </c>
      <c r="J105" s="27" t="n">
        <v>107445.76</v>
      </c>
      <c r="K105" s="26" t="n">
        <v>21578.67</v>
      </c>
      <c r="L105" s="28" t="n">
        <v>26042.34</v>
      </c>
      <c r="M105" s="64" t="n">
        <v>15624.36</v>
      </c>
      <c r="N105" s="26" t="n">
        <v>8519.04</v>
      </c>
      <c r="O105" s="22" t="n">
        <f aca="false">SUM(C105:N105)</f>
        <v>721987.52</v>
      </c>
      <c r="Q105" s="11"/>
    </row>
    <row r="106" customFormat="false" ht="15" hidden="false" customHeight="false" outlineLevel="0" collapsed="false">
      <c r="A106" s="20" t="n">
        <v>366</v>
      </c>
      <c r="B106" s="21" t="s">
        <v>118</v>
      </c>
      <c r="C106" s="22" t="n">
        <v>10762.44</v>
      </c>
      <c r="D106" s="22" t="n">
        <v>0</v>
      </c>
      <c r="E106" s="26" t="n">
        <v>0</v>
      </c>
      <c r="F106" s="22" t="n">
        <v>0</v>
      </c>
      <c r="G106" s="26" t="n">
        <v>0</v>
      </c>
      <c r="H106" s="26" t="n">
        <v>652.14</v>
      </c>
      <c r="I106" s="26" t="n">
        <v>12530.48</v>
      </c>
      <c r="J106" s="27" t="n">
        <v>739.39</v>
      </c>
      <c r="K106" s="26" t="n">
        <v>139.74</v>
      </c>
      <c r="L106" s="28" t="n">
        <v>529.16</v>
      </c>
      <c r="M106" s="65" t="n">
        <v>376.82</v>
      </c>
      <c r="N106" s="22" t="n">
        <v>93.16</v>
      </c>
      <c r="O106" s="22" t="n">
        <f aca="false">SUM(C106:N106)</f>
        <v>25823.33</v>
      </c>
      <c r="Q106" s="11"/>
    </row>
    <row r="107" customFormat="false" ht="15" hidden="false" customHeight="false" outlineLevel="0" collapsed="false">
      <c r="A107" s="20" t="n">
        <v>461</v>
      </c>
      <c r="B107" s="21" t="s">
        <v>119</v>
      </c>
      <c r="C107" s="22" t="n">
        <v>5578.02</v>
      </c>
      <c r="D107" s="26" t="n">
        <v>2837.66</v>
      </c>
      <c r="E107" s="26" t="n">
        <v>4759.4</v>
      </c>
      <c r="F107" s="26" t="n">
        <v>741.75</v>
      </c>
      <c r="G107" s="26" t="n">
        <v>3601.35</v>
      </c>
      <c r="H107" s="26" t="n">
        <v>9889.71</v>
      </c>
      <c r="I107" s="26" t="n">
        <v>187821.36</v>
      </c>
      <c r="J107" s="27" t="n">
        <v>11669.21</v>
      </c>
      <c r="K107" s="26" t="n">
        <v>8017.55</v>
      </c>
      <c r="L107" s="28" t="n">
        <v>11995.68</v>
      </c>
      <c r="M107" s="66" t="n">
        <v>6882.33</v>
      </c>
      <c r="N107" s="26" t="n">
        <v>1890.93</v>
      </c>
      <c r="O107" s="22" t="n">
        <f aca="false">SUM(C107:N107)</f>
        <v>255684.95</v>
      </c>
      <c r="Q107" s="11"/>
    </row>
    <row r="108" customFormat="false" ht="15" hidden="false" customHeight="false" outlineLevel="0" collapsed="false">
      <c r="A108" s="20" t="n">
        <v>471</v>
      </c>
      <c r="B108" s="21" t="s">
        <v>120</v>
      </c>
      <c r="C108" s="22" t="n">
        <v>0</v>
      </c>
      <c r="D108" s="26" t="n">
        <v>0</v>
      </c>
      <c r="E108" s="26" t="n">
        <v>1963.17</v>
      </c>
      <c r="F108" s="22" t="n">
        <v>0</v>
      </c>
      <c r="G108" s="26" t="n">
        <v>0</v>
      </c>
      <c r="H108" s="26" t="n">
        <v>1784.18</v>
      </c>
      <c r="I108" s="26" t="n">
        <v>495136.57</v>
      </c>
      <c r="J108" s="27" t="n">
        <v>60370.94</v>
      </c>
      <c r="K108" s="26" t="n">
        <v>14186.45</v>
      </c>
      <c r="L108" s="28" t="n">
        <v>13712.17</v>
      </c>
      <c r="M108" s="66" t="n">
        <v>17436.79</v>
      </c>
      <c r="N108" s="26" t="n">
        <v>11966.33</v>
      </c>
      <c r="O108" s="22" t="n">
        <f aca="false">SUM(C108:N108)</f>
        <v>616556.6</v>
      </c>
      <c r="Q108" s="11"/>
    </row>
    <row r="109" customFormat="false" ht="15" hidden="false" customHeight="false" outlineLevel="0" collapsed="false">
      <c r="A109" s="20" t="n">
        <v>470</v>
      </c>
      <c r="B109" s="21" t="s">
        <v>121</v>
      </c>
      <c r="C109" s="22" t="n">
        <v>0</v>
      </c>
      <c r="D109" s="26" t="n">
        <v>0</v>
      </c>
      <c r="E109" s="26" t="n">
        <v>2835.69</v>
      </c>
      <c r="F109" s="22" t="n">
        <v>0</v>
      </c>
      <c r="G109" s="26" t="n">
        <v>0</v>
      </c>
      <c r="H109" s="22" t="n">
        <v>0</v>
      </c>
      <c r="I109" s="26" t="n">
        <v>3027.83</v>
      </c>
      <c r="J109" s="23" t="n">
        <v>0</v>
      </c>
      <c r="K109" s="22" t="n">
        <v>0</v>
      </c>
      <c r="L109" s="22" t="n">
        <v>0</v>
      </c>
      <c r="M109" s="26" t="n">
        <v>0</v>
      </c>
      <c r="N109" s="26" t="n">
        <v>0</v>
      </c>
      <c r="O109" s="22" t="n">
        <f aca="false">SUM(C109:N109)</f>
        <v>5863.52</v>
      </c>
      <c r="Q109" s="11"/>
    </row>
    <row r="110" customFormat="false" ht="15" hidden="false" customHeight="false" outlineLevel="0" collapsed="false">
      <c r="A110" s="20" t="n">
        <v>472</v>
      </c>
      <c r="B110" s="21" t="s">
        <v>122</v>
      </c>
      <c r="C110" s="22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5706.29</v>
      </c>
      <c r="J110" s="23" t="n">
        <v>0</v>
      </c>
      <c r="K110" s="22" t="n">
        <v>0</v>
      </c>
      <c r="L110" s="22" t="n">
        <v>0</v>
      </c>
      <c r="M110" s="26" t="n">
        <v>0</v>
      </c>
      <c r="N110" s="26" t="n">
        <v>0</v>
      </c>
      <c r="O110" s="22" t="n">
        <f aca="false">SUM(C110:N110)</f>
        <v>5706.29</v>
      </c>
      <c r="Q110" s="11"/>
    </row>
    <row r="111" customFormat="false" ht="15" hidden="false" customHeight="false" outlineLevel="0" collapsed="false">
      <c r="A111" s="20" t="n">
        <v>473</v>
      </c>
      <c r="B111" s="21" t="s">
        <v>123</v>
      </c>
      <c r="C111" s="22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2562.01</v>
      </c>
      <c r="J111" s="23" t="n">
        <v>0</v>
      </c>
      <c r="K111" s="22" t="n">
        <v>0</v>
      </c>
      <c r="L111" s="22" t="n">
        <v>0</v>
      </c>
      <c r="M111" s="26" t="n">
        <v>0</v>
      </c>
      <c r="N111" s="26" t="n">
        <v>0</v>
      </c>
      <c r="O111" s="22" t="n">
        <f aca="false">SUM(C111:N111)</f>
        <v>2562.01</v>
      </c>
      <c r="Q111" s="11"/>
    </row>
    <row r="112" customFormat="false" ht="15" hidden="false" customHeight="false" outlineLevel="0" collapsed="false">
      <c r="A112" s="20" t="n">
        <v>479</v>
      </c>
      <c r="B112" s="21" t="s">
        <v>124</v>
      </c>
      <c r="C112" s="22" t="n">
        <v>5134.63</v>
      </c>
      <c r="D112" s="26" t="n">
        <v>3046.44</v>
      </c>
      <c r="E112" s="26" t="n">
        <v>3675.89</v>
      </c>
      <c r="F112" s="26" t="n">
        <v>2502.22</v>
      </c>
      <c r="G112" s="26" t="n">
        <v>8478.99</v>
      </c>
      <c r="H112" s="26" t="n">
        <v>9148.7</v>
      </c>
      <c r="I112" s="26" t="n">
        <v>373096.04</v>
      </c>
      <c r="J112" s="27" t="n">
        <v>24132.56</v>
      </c>
      <c r="K112" s="26" t="n">
        <v>12859.63</v>
      </c>
      <c r="L112" s="28" t="n">
        <v>14116.27</v>
      </c>
      <c r="M112" s="67" t="n">
        <v>11311.29</v>
      </c>
      <c r="N112" s="26" t="n">
        <v>8351.64</v>
      </c>
      <c r="O112" s="22" t="n">
        <f aca="false">SUM(C112:N112)</f>
        <v>475854.3</v>
      </c>
      <c r="Q112" s="11"/>
    </row>
    <row r="113" customFormat="false" ht="15" hidden="false" customHeight="false" outlineLevel="0" collapsed="false">
      <c r="A113" s="20" t="n">
        <v>480</v>
      </c>
      <c r="B113" s="21" t="s">
        <v>125</v>
      </c>
      <c r="C113" s="22" t="n">
        <v>18783.97</v>
      </c>
      <c r="D113" s="26" t="n">
        <v>8425.45</v>
      </c>
      <c r="E113" s="26" t="n">
        <v>5846.81</v>
      </c>
      <c r="F113" s="26" t="n">
        <v>4998.32</v>
      </c>
      <c r="G113" s="26" t="n">
        <v>9170.88</v>
      </c>
      <c r="H113" s="26" t="n">
        <v>21758.33</v>
      </c>
      <c r="I113" s="26" t="n">
        <v>619886.7</v>
      </c>
      <c r="J113" s="27" t="n">
        <v>27234.83</v>
      </c>
      <c r="K113" s="26" t="n">
        <v>16919.66</v>
      </c>
      <c r="L113" s="28" t="n">
        <v>19344.36</v>
      </c>
      <c r="M113" s="67" t="n">
        <v>13128.71</v>
      </c>
      <c r="N113" s="26" t="n">
        <v>12669.5</v>
      </c>
      <c r="O113" s="22" t="n">
        <f aca="false">SUM(C113:N113)</f>
        <v>778167.52</v>
      </c>
      <c r="Q113" s="11"/>
      <c r="R113" s="12"/>
    </row>
    <row r="114" customFormat="false" ht="15" hidden="false" customHeight="false" outlineLevel="0" collapsed="false">
      <c r="A114" s="20" t="n">
        <v>481</v>
      </c>
      <c r="B114" s="21" t="s">
        <v>126</v>
      </c>
      <c r="C114" s="22" t="n">
        <v>4822.43</v>
      </c>
      <c r="D114" s="26" t="n">
        <v>4355.35</v>
      </c>
      <c r="E114" s="26" t="n">
        <v>6166.81</v>
      </c>
      <c r="F114" s="26" t="n">
        <v>3503.21</v>
      </c>
      <c r="G114" s="26" t="n">
        <v>1882.68</v>
      </c>
      <c r="H114" s="26" t="n">
        <v>8475.54</v>
      </c>
      <c r="I114" s="26" t="n">
        <v>321987.17</v>
      </c>
      <c r="J114" s="27" t="n">
        <v>15713.64</v>
      </c>
      <c r="K114" s="26" t="n">
        <v>5915.77</v>
      </c>
      <c r="L114" s="28" t="n">
        <v>11524.18</v>
      </c>
      <c r="M114" s="67" t="n">
        <v>7698.43</v>
      </c>
      <c r="N114" s="26" t="n">
        <v>5504.93</v>
      </c>
      <c r="O114" s="22" t="n">
        <f aca="false">SUM(C114:N114)</f>
        <v>397550.14</v>
      </c>
      <c r="Q114" s="11"/>
    </row>
    <row r="115" customFormat="false" ht="15" hidden="false" customHeight="false" outlineLevel="0" collapsed="false">
      <c r="A115" s="20" t="n">
        <v>493</v>
      </c>
      <c r="B115" s="21" t="s">
        <v>127</v>
      </c>
      <c r="C115" s="22" t="n">
        <v>12082.61</v>
      </c>
      <c r="D115" s="26" t="n">
        <v>3254.77</v>
      </c>
      <c r="E115" s="26" t="n">
        <v>1678.46</v>
      </c>
      <c r="F115" s="26" t="n">
        <v>4005.55</v>
      </c>
      <c r="G115" s="26" t="n">
        <v>2340.38</v>
      </c>
      <c r="H115" s="26" t="n">
        <v>5118.8</v>
      </c>
      <c r="I115" s="26" t="n">
        <v>163003.11</v>
      </c>
      <c r="J115" s="27" t="n">
        <v>8447.18</v>
      </c>
      <c r="K115" s="26" t="n">
        <v>9692.88</v>
      </c>
      <c r="L115" s="28" t="n">
        <v>10919.02</v>
      </c>
      <c r="M115" s="67" t="n">
        <v>9512.88</v>
      </c>
      <c r="N115" s="26" t="n">
        <v>3818.41</v>
      </c>
      <c r="O115" s="22" t="n">
        <f aca="false">SUM(C115:N115)</f>
        <v>233874.05</v>
      </c>
      <c r="Q115" s="11"/>
    </row>
    <row r="116" customFormat="false" ht="15" hidden="false" customHeight="false" outlineLevel="0" collapsed="false">
      <c r="A116" s="20" t="n">
        <v>495</v>
      </c>
      <c r="B116" s="21" t="s">
        <v>128</v>
      </c>
      <c r="C116" s="22" t="n">
        <v>0</v>
      </c>
      <c r="D116" s="26" t="n">
        <v>0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7" t="n">
        <v>0</v>
      </c>
      <c r="K116" s="26" t="n">
        <v>0</v>
      </c>
      <c r="L116" s="28" t="n">
        <v>139.75</v>
      </c>
      <c r="M116" s="26" t="n">
        <v>0</v>
      </c>
      <c r="N116" s="26" t="n">
        <v>0</v>
      </c>
      <c r="O116" s="22" t="n">
        <f aca="false">SUM(C116:N116)</f>
        <v>139.75</v>
      </c>
      <c r="Q116" s="11"/>
      <c r="R116" s="12"/>
    </row>
    <row r="117" customFormat="false" ht="15" hidden="false" customHeight="false" outlineLevel="0" collapsed="false">
      <c r="A117" s="20" t="n">
        <v>499</v>
      </c>
      <c r="B117" s="21" t="s">
        <v>129</v>
      </c>
      <c r="C117" s="22" t="n">
        <v>0</v>
      </c>
      <c r="D117" s="26" t="n">
        <v>0</v>
      </c>
      <c r="E117" s="26" t="n">
        <v>0</v>
      </c>
      <c r="F117" s="26" t="n">
        <v>0</v>
      </c>
      <c r="G117" s="26" t="n">
        <v>0</v>
      </c>
      <c r="H117" s="26" t="n">
        <v>0</v>
      </c>
      <c r="I117" s="26" t="n">
        <v>2096.19</v>
      </c>
      <c r="J117" s="23" t="n">
        <v>0</v>
      </c>
      <c r="K117" s="22" t="n">
        <v>0</v>
      </c>
      <c r="L117" s="22" t="n">
        <v>0</v>
      </c>
      <c r="M117" s="26" t="n">
        <v>0</v>
      </c>
      <c r="N117" s="26" t="n">
        <v>0</v>
      </c>
      <c r="O117" s="22" t="n">
        <f aca="false">SUM(C117:N117)</f>
        <v>2096.19</v>
      </c>
      <c r="Q117" s="11"/>
    </row>
    <row r="118" customFormat="false" ht="15" hidden="false" customHeight="false" outlineLevel="0" collapsed="false">
      <c r="A118" s="20" t="n">
        <v>510</v>
      </c>
      <c r="B118" s="21" t="s">
        <v>130</v>
      </c>
      <c r="C118" s="22" t="n">
        <v>0</v>
      </c>
      <c r="D118" s="26" t="n">
        <v>0</v>
      </c>
      <c r="E118" s="26" t="n">
        <v>0</v>
      </c>
      <c r="F118" s="26" t="n">
        <v>0</v>
      </c>
      <c r="G118" s="26" t="n">
        <v>0</v>
      </c>
      <c r="H118" s="26" t="n">
        <v>2096.19</v>
      </c>
      <c r="I118" s="22" t="n">
        <v>0</v>
      </c>
      <c r="J118" s="23" t="n">
        <v>0</v>
      </c>
      <c r="K118" s="22" t="n">
        <v>0</v>
      </c>
      <c r="L118" s="22" t="n">
        <v>0</v>
      </c>
      <c r="M118" s="26" t="n">
        <v>0</v>
      </c>
      <c r="N118" s="26" t="n">
        <v>0</v>
      </c>
      <c r="O118" s="22" t="n">
        <f aca="false">SUM(C118:N118)</f>
        <v>2096.19</v>
      </c>
      <c r="Q118" s="11"/>
    </row>
    <row r="119" customFormat="false" ht="15" hidden="false" customHeight="false" outlineLevel="0" collapsed="false">
      <c r="A119" s="20" t="n">
        <v>511</v>
      </c>
      <c r="B119" s="21" t="s">
        <v>131</v>
      </c>
      <c r="C119" s="22" t="n">
        <v>0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5007.56</v>
      </c>
      <c r="J119" s="23" t="n">
        <v>0</v>
      </c>
      <c r="K119" s="22" t="n">
        <v>0</v>
      </c>
      <c r="L119" s="22" t="n">
        <v>0</v>
      </c>
      <c r="M119" s="26" t="n">
        <v>0</v>
      </c>
      <c r="N119" s="26" t="n">
        <v>0</v>
      </c>
      <c r="O119" s="22" t="n">
        <f aca="false">SUM(C119:N119)</f>
        <v>5007.56</v>
      </c>
      <c r="Q119" s="11"/>
    </row>
    <row r="120" customFormat="false" ht="15" hidden="false" customHeight="false" outlineLevel="0" collapsed="false">
      <c r="A120" s="20" t="n">
        <v>512</v>
      </c>
      <c r="B120" s="21" t="s">
        <v>132</v>
      </c>
      <c r="C120" s="22" t="n">
        <v>2999.49</v>
      </c>
      <c r="D120" s="26" t="n">
        <v>3696.08</v>
      </c>
      <c r="E120" s="26" t="n">
        <v>2602.97</v>
      </c>
      <c r="F120" s="26" t="n">
        <v>1950.06</v>
      </c>
      <c r="G120" s="26" t="n">
        <v>1343.38</v>
      </c>
      <c r="H120" s="26" t="n">
        <v>4932.06</v>
      </c>
      <c r="I120" s="26" t="n">
        <v>172454.76</v>
      </c>
      <c r="J120" s="27" t="n">
        <v>4217.23</v>
      </c>
      <c r="K120" s="26" t="n">
        <v>6265.33</v>
      </c>
      <c r="L120" s="28" t="n">
        <v>3268.43</v>
      </c>
      <c r="M120" s="68" t="n">
        <v>4167.11</v>
      </c>
      <c r="N120" s="26" t="n">
        <v>2907.53</v>
      </c>
      <c r="O120" s="22" t="n">
        <f aca="false">SUM(C120:N120)</f>
        <v>210804.43</v>
      </c>
      <c r="Q120" s="11"/>
    </row>
    <row r="121" customFormat="false" ht="15" hidden="false" customHeight="false" outlineLevel="0" collapsed="false">
      <c r="A121" s="20" t="n">
        <v>514</v>
      </c>
      <c r="B121" s="21" t="s">
        <v>133</v>
      </c>
      <c r="C121" s="22" t="n">
        <v>0</v>
      </c>
      <c r="D121" s="26" t="n">
        <v>0</v>
      </c>
      <c r="E121" s="26" t="n">
        <v>0</v>
      </c>
      <c r="F121" s="26" t="n">
        <v>0</v>
      </c>
      <c r="G121" s="26" t="n">
        <v>0</v>
      </c>
      <c r="H121" s="26" t="n">
        <v>0</v>
      </c>
      <c r="I121" s="26" t="n">
        <v>3027.83</v>
      </c>
      <c r="J121" s="23" t="n">
        <v>0</v>
      </c>
      <c r="K121" s="22" t="n">
        <v>0</v>
      </c>
      <c r="L121" s="22" t="n">
        <v>0</v>
      </c>
      <c r="M121" s="26" t="n">
        <v>0</v>
      </c>
      <c r="N121" s="26" t="n">
        <v>0</v>
      </c>
      <c r="O121" s="22" t="n">
        <f aca="false">SUM(C121:N121)</f>
        <v>3027.83</v>
      </c>
      <c r="Q121" s="11"/>
    </row>
    <row r="122" customFormat="false" ht="15" hidden="false" customHeight="false" outlineLevel="0" collapsed="false">
      <c r="A122" s="20" t="n">
        <v>515</v>
      </c>
      <c r="B122" s="21" t="s">
        <v>134</v>
      </c>
      <c r="C122" s="22" t="n">
        <v>8228.86</v>
      </c>
      <c r="D122" s="26" t="n">
        <v>9256.74</v>
      </c>
      <c r="E122" s="26" t="n">
        <v>7895.39</v>
      </c>
      <c r="F122" s="26" t="n">
        <v>9472.27</v>
      </c>
      <c r="G122" s="22" t="n">
        <v>6820.05</v>
      </c>
      <c r="H122" s="26" t="n">
        <v>6023.03</v>
      </c>
      <c r="I122" s="26" t="n">
        <v>206011.39</v>
      </c>
      <c r="J122" s="27" t="n">
        <v>11761.7</v>
      </c>
      <c r="K122" s="26" t="n">
        <v>9025.63</v>
      </c>
      <c r="L122" s="28" t="n">
        <v>14439.24</v>
      </c>
      <c r="M122" s="69" t="n">
        <v>7545.82</v>
      </c>
      <c r="N122" s="26" t="n">
        <v>12712.84</v>
      </c>
      <c r="O122" s="22" t="n">
        <f aca="false">SUM(C122:N122)</f>
        <v>309192.96</v>
      </c>
      <c r="Q122" s="11"/>
    </row>
    <row r="123" customFormat="false" ht="15" hidden="false" customHeight="false" outlineLevel="0" collapsed="false">
      <c r="A123" s="20" t="n">
        <v>518</v>
      </c>
      <c r="B123" s="21" t="s">
        <v>135</v>
      </c>
      <c r="C123" s="22" t="n">
        <v>20763.66</v>
      </c>
      <c r="D123" s="26" t="n">
        <v>17384.4</v>
      </c>
      <c r="E123" s="26" t="n">
        <v>7967.69</v>
      </c>
      <c r="F123" s="26" t="n">
        <v>9431.34</v>
      </c>
      <c r="G123" s="26" t="n">
        <v>16687.19</v>
      </c>
      <c r="H123" s="26" t="n">
        <v>14219.11</v>
      </c>
      <c r="I123" s="26" t="n">
        <v>888633.19</v>
      </c>
      <c r="J123" s="27" t="n">
        <v>55982.13</v>
      </c>
      <c r="K123" s="26" t="n">
        <v>40819.79</v>
      </c>
      <c r="L123" s="28" t="n">
        <v>44147.34</v>
      </c>
      <c r="M123" s="69" t="n">
        <v>17353.1</v>
      </c>
      <c r="N123" s="26" t="n">
        <v>26047.74</v>
      </c>
      <c r="O123" s="22" t="n">
        <f aca="false">SUM(C123:N123)</f>
        <v>1159436.68</v>
      </c>
      <c r="Q123" s="11"/>
    </row>
    <row r="124" customFormat="false" ht="15" hidden="false" customHeight="false" outlineLevel="0" collapsed="false">
      <c r="A124" s="20" t="n">
        <v>521</v>
      </c>
      <c r="B124" s="21" t="s">
        <v>136</v>
      </c>
      <c r="C124" s="22" t="n">
        <v>0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3027.83</v>
      </c>
      <c r="J124" s="23" t="n">
        <v>0</v>
      </c>
      <c r="K124" s="22" t="n">
        <v>0</v>
      </c>
      <c r="L124" s="22" t="n">
        <v>0</v>
      </c>
      <c r="M124" s="26" t="n">
        <v>0</v>
      </c>
      <c r="N124" s="26" t="n">
        <v>0</v>
      </c>
      <c r="O124" s="22" t="n">
        <f aca="false">SUM(C124:N124)</f>
        <v>3027.83</v>
      </c>
      <c r="Q124" s="11"/>
    </row>
    <row r="125" customFormat="false" ht="15" hidden="false" customHeight="false" outlineLevel="0" collapsed="false">
      <c r="A125" s="20" t="n">
        <v>525</v>
      </c>
      <c r="B125" s="21" t="s">
        <v>137</v>
      </c>
      <c r="C125" s="22" t="n">
        <v>13812.05</v>
      </c>
      <c r="D125" s="26" t="n">
        <v>9148.35</v>
      </c>
      <c r="E125" s="26" t="n">
        <v>8471.37</v>
      </c>
      <c r="F125" s="26" t="n">
        <v>5185.41</v>
      </c>
      <c r="G125" s="26" t="n">
        <v>5939.53</v>
      </c>
      <c r="H125" s="26" t="n">
        <v>8022.41</v>
      </c>
      <c r="I125" s="26" t="n">
        <v>575939.32</v>
      </c>
      <c r="J125" s="27" t="n">
        <v>39996.27</v>
      </c>
      <c r="K125" s="26" t="n">
        <v>34204.46</v>
      </c>
      <c r="L125" s="28" t="n">
        <v>29218.86</v>
      </c>
      <c r="M125" s="70" t="n">
        <v>16645.78</v>
      </c>
      <c r="N125" s="26" t="n">
        <v>16592.97</v>
      </c>
      <c r="O125" s="22" t="n">
        <f aca="false">SUM(C125:N125)</f>
        <v>763176.78</v>
      </c>
    </row>
    <row r="126" customFormat="false" ht="15" hidden="false" customHeight="false" outlineLevel="0" collapsed="false">
      <c r="A126" s="20" t="n">
        <v>539</v>
      </c>
      <c r="B126" s="21" t="s">
        <v>138</v>
      </c>
      <c r="C126" s="22" t="n">
        <v>997.27</v>
      </c>
      <c r="D126" s="26" t="n">
        <v>176.23</v>
      </c>
      <c r="E126" s="26" t="n">
        <v>606.86</v>
      </c>
      <c r="F126" s="26" t="n">
        <v>427.35</v>
      </c>
      <c r="G126" s="71" t="n">
        <v>21.81</v>
      </c>
      <c r="H126" s="26" t="n">
        <v>286.61</v>
      </c>
      <c r="I126" s="26" t="n">
        <v>10744.9</v>
      </c>
      <c r="J126" s="27" t="n">
        <v>584.86</v>
      </c>
      <c r="K126" s="26" t="n">
        <v>1024.81</v>
      </c>
      <c r="L126" s="28" t="n">
        <v>40.37</v>
      </c>
      <c r="M126" s="72" t="n">
        <v>240.35</v>
      </c>
      <c r="N126" s="26" t="n">
        <v>1226.76</v>
      </c>
      <c r="O126" s="22" t="n">
        <f aca="false">SUM(C126:N126)</f>
        <v>16378.18</v>
      </c>
    </row>
    <row r="127" customFormat="false" ht="15" hidden="false" customHeight="false" outlineLevel="0" collapsed="false">
      <c r="A127" s="20" t="n">
        <v>546</v>
      </c>
      <c r="B127" s="21" t="s">
        <v>139</v>
      </c>
      <c r="C127" s="22" t="n">
        <v>10166.07</v>
      </c>
      <c r="D127" s="26" t="n">
        <v>5548.94</v>
      </c>
      <c r="E127" s="26" t="n">
        <v>7062.21</v>
      </c>
      <c r="F127" s="26" t="n">
        <v>7331.33</v>
      </c>
      <c r="G127" s="26" t="n">
        <v>6871.68</v>
      </c>
      <c r="H127" s="26" t="n">
        <v>21738.93</v>
      </c>
      <c r="I127" s="26" t="n">
        <v>318086.06</v>
      </c>
      <c r="J127" s="27" t="n">
        <v>33191.38</v>
      </c>
      <c r="K127" s="26" t="n">
        <v>14092.83</v>
      </c>
      <c r="L127" s="28" t="n">
        <v>18703.86</v>
      </c>
      <c r="M127" s="72" t="n">
        <v>11720.24</v>
      </c>
      <c r="N127" s="26" t="n">
        <v>19266.71</v>
      </c>
      <c r="O127" s="22" t="n">
        <f aca="false">SUM(C127:N127)</f>
        <v>473780.24</v>
      </c>
    </row>
    <row r="128" customFormat="false" ht="15" hidden="false" customHeight="false" outlineLevel="0" collapsed="false">
      <c r="A128" s="20" t="n">
        <v>548</v>
      </c>
      <c r="B128" s="21" t="s">
        <v>140</v>
      </c>
      <c r="C128" s="22" t="n">
        <v>666.56</v>
      </c>
      <c r="D128" s="26" t="n">
        <v>304.43</v>
      </c>
      <c r="E128" s="26" t="n">
        <v>365.44</v>
      </c>
      <c r="F128" s="26" t="n">
        <v>16.53</v>
      </c>
      <c r="G128" s="26" t="n">
        <v>183.14</v>
      </c>
      <c r="H128" s="26" t="n">
        <v>399.69</v>
      </c>
      <c r="I128" s="26" t="n">
        <v>12640.58</v>
      </c>
      <c r="J128" s="27" t="n">
        <v>785.68</v>
      </c>
      <c r="K128" s="26" t="n">
        <v>898</v>
      </c>
      <c r="L128" s="28" t="n">
        <v>139.74</v>
      </c>
      <c r="M128" s="73" t="n">
        <v>468.28</v>
      </c>
      <c r="N128" s="26" t="n">
        <v>2149.36</v>
      </c>
      <c r="O128" s="22" t="n">
        <f aca="false">SUM(C128:N128)</f>
        <v>19017.43</v>
      </c>
    </row>
    <row r="129" customFormat="false" ht="15" hidden="false" customHeight="false" outlineLevel="0" collapsed="false">
      <c r="A129" s="20" t="n">
        <v>553</v>
      </c>
      <c r="B129" s="21" t="s">
        <v>141</v>
      </c>
      <c r="C129" s="22" t="n">
        <v>396.58</v>
      </c>
      <c r="D129" s="22" t="n">
        <v>0</v>
      </c>
      <c r="E129" s="22" t="n">
        <v>0</v>
      </c>
      <c r="F129" s="22" t="n">
        <v>0</v>
      </c>
      <c r="G129" s="26" t="n">
        <v>0</v>
      </c>
      <c r="H129" s="26" t="n">
        <v>745.3</v>
      </c>
      <c r="I129" s="26" t="n">
        <v>10013.55</v>
      </c>
      <c r="J129" s="27" t="n">
        <v>23.29</v>
      </c>
      <c r="K129" s="26" t="n">
        <v>139.74</v>
      </c>
      <c r="L129" s="28" t="n">
        <v>157.68</v>
      </c>
      <c r="M129" s="26" t="n">
        <v>0</v>
      </c>
      <c r="N129" s="26" t="n">
        <v>0</v>
      </c>
      <c r="O129" s="22" t="n">
        <f aca="false">SUM(C129:N129)</f>
        <v>11476.14</v>
      </c>
    </row>
    <row r="130" customFormat="false" ht="15" hidden="false" customHeight="false" outlineLevel="0" collapsed="false">
      <c r="A130" s="20" t="n">
        <v>555</v>
      </c>
      <c r="B130" s="21" t="s">
        <v>142</v>
      </c>
      <c r="C130" s="22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3027.83</v>
      </c>
      <c r="J130" s="23" t="n">
        <v>0</v>
      </c>
      <c r="K130" s="22" t="n">
        <v>0</v>
      </c>
      <c r="L130" s="22" t="n">
        <v>0</v>
      </c>
      <c r="M130" s="26" t="n">
        <v>0</v>
      </c>
      <c r="N130" s="26" t="n">
        <v>0</v>
      </c>
      <c r="O130" s="22" t="n">
        <f aca="false">SUM(C130:N130)</f>
        <v>3027.83</v>
      </c>
    </row>
    <row r="131" customFormat="false" ht="15" hidden="false" customHeight="false" outlineLevel="0" collapsed="false">
      <c r="A131" s="20" t="n">
        <v>558</v>
      </c>
      <c r="B131" s="21" t="s">
        <v>143</v>
      </c>
      <c r="C131" s="22" t="n">
        <v>0</v>
      </c>
      <c r="D131" s="26" t="n">
        <v>0</v>
      </c>
      <c r="E131" s="26" t="n">
        <v>0</v>
      </c>
      <c r="F131" s="26" t="n">
        <v>0</v>
      </c>
      <c r="G131" s="26" t="n">
        <v>0</v>
      </c>
      <c r="H131" s="26" t="n">
        <v>0</v>
      </c>
      <c r="I131" s="26" t="n">
        <v>2562.01</v>
      </c>
      <c r="J131" s="23" t="n">
        <v>0</v>
      </c>
      <c r="K131" s="22" t="n">
        <v>0</v>
      </c>
      <c r="L131" s="22" t="n">
        <v>0</v>
      </c>
      <c r="M131" s="26" t="n">
        <v>0</v>
      </c>
      <c r="N131" s="26" t="n">
        <v>0</v>
      </c>
      <c r="O131" s="22" t="n">
        <f aca="false">SUM(C131:N131)</f>
        <v>2562.01</v>
      </c>
    </row>
    <row r="132" customFormat="false" ht="15" hidden="false" customHeight="false" outlineLevel="0" collapsed="false">
      <c r="A132" s="20" t="n">
        <v>563</v>
      </c>
      <c r="B132" s="21" t="s">
        <v>144</v>
      </c>
      <c r="C132" s="22" t="n">
        <v>0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5822.75</v>
      </c>
      <c r="J132" s="23" t="n">
        <v>0</v>
      </c>
      <c r="K132" s="22" t="n">
        <v>0</v>
      </c>
      <c r="L132" s="22" t="n">
        <v>0</v>
      </c>
      <c r="M132" s="26" t="n">
        <v>0</v>
      </c>
      <c r="N132" s="26" t="n">
        <v>0</v>
      </c>
      <c r="O132" s="22" t="n">
        <f aca="false">SUM(C132:N132)</f>
        <v>5822.75</v>
      </c>
    </row>
    <row r="133" customFormat="false" ht="15" hidden="false" customHeight="false" outlineLevel="0" collapsed="false">
      <c r="A133" s="20" t="n">
        <v>567</v>
      </c>
      <c r="B133" s="21" t="s">
        <v>145</v>
      </c>
      <c r="C133" s="22" t="n">
        <v>7907.58</v>
      </c>
      <c r="D133" s="26" t="n">
        <v>814.58</v>
      </c>
      <c r="E133" s="26" t="n">
        <v>2246.09</v>
      </c>
      <c r="F133" s="26" t="n">
        <v>1435.24</v>
      </c>
      <c r="G133" s="26" t="n">
        <v>545.31</v>
      </c>
      <c r="H133" s="26" t="n">
        <v>14031.88</v>
      </c>
      <c r="I133" s="26" t="n">
        <v>173284.89</v>
      </c>
      <c r="J133" s="27" t="n">
        <v>7914.94</v>
      </c>
      <c r="K133" s="26" t="n">
        <v>15144.83</v>
      </c>
      <c r="L133" s="28" t="n">
        <v>6008.19</v>
      </c>
      <c r="M133" s="74" t="n">
        <v>3701.21</v>
      </c>
      <c r="N133" s="26" t="n">
        <v>7391.03</v>
      </c>
      <c r="O133" s="22" t="n">
        <f aca="false">SUM(C133:N133)</f>
        <v>240425.77</v>
      </c>
    </row>
    <row r="134" customFormat="false" ht="15" hidden="false" customHeight="false" outlineLevel="0" collapsed="false">
      <c r="A134" s="20" t="n">
        <v>569</v>
      </c>
      <c r="B134" s="21" t="s">
        <v>146</v>
      </c>
      <c r="C134" s="22" t="n">
        <v>0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7" t="n">
        <v>4059.36</v>
      </c>
      <c r="K134" s="22" t="n">
        <v>0</v>
      </c>
      <c r="L134" s="22" t="n">
        <v>0</v>
      </c>
      <c r="M134" s="26" t="n">
        <v>0</v>
      </c>
      <c r="N134" s="26" t="n">
        <v>0</v>
      </c>
      <c r="O134" s="22" t="n">
        <f aca="false">SUM(C134:N134)</f>
        <v>4059.36</v>
      </c>
    </row>
    <row r="135" customFormat="false" ht="15" hidden="false" customHeight="false" outlineLevel="0" collapsed="false">
      <c r="A135" s="20" t="n">
        <v>578</v>
      </c>
      <c r="B135" s="21" t="s">
        <v>147</v>
      </c>
      <c r="C135" s="22" t="n">
        <v>12422.26</v>
      </c>
      <c r="D135" s="26" t="n">
        <v>15722.53</v>
      </c>
      <c r="E135" s="26" t="n">
        <v>4281.17</v>
      </c>
      <c r="F135" s="26" t="n">
        <v>3199.04</v>
      </c>
      <c r="G135" s="26" t="n">
        <v>11595.77</v>
      </c>
      <c r="H135" s="26" t="n">
        <v>15444.67</v>
      </c>
      <c r="I135" s="26" t="n">
        <v>319904.73</v>
      </c>
      <c r="J135" s="27" t="n">
        <v>17495.57</v>
      </c>
      <c r="K135" s="26" t="n">
        <v>14864.76</v>
      </c>
      <c r="L135" s="28" t="n">
        <v>14699.93</v>
      </c>
      <c r="M135" s="75" t="n">
        <v>10753.5</v>
      </c>
      <c r="N135" s="26" t="n">
        <v>7019.27</v>
      </c>
      <c r="O135" s="22" t="n">
        <f aca="false">SUM(C135:N135)</f>
        <v>447403.2</v>
      </c>
    </row>
    <row r="136" customFormat="false" ht="15" hidden="false" customHeight="false" outlineLevel="0" collapsed="false">
      <c r="A136" s="20" t="n">
        <v>580</v>
      </c>
      <c r="B136" s="21" t="s">
        <v>148</v>
      </c>
      <c r="C136" s="22" t="n">
        <v>0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2096.19</v>
      </c>
      <c r="J136" s="23" t="n">
        <v>0</v>
      </c>
      <c r="K136" s="22" t="n">
        <v>0</v>
      </c>
      <c r="L136" s="22" t="n">
        <v>0</v>
      </c>
      <c r="M136" s="26" t="n">
        <v>0</v>
      </c>
      <c r="N136" s="26" t="n">
        <v>0</v>
      </c>
      <c r="O136" s="22" t="n">
        <f aca="false">SUM(C136:N136)</f>
        <v>2096.19</v>
      </c>
    </row>
    <row r="137" customFormat="false" ht="15" hidden="false" customHeight="false" outlineLevel="0" collapsed="false">
      <c r="A137" s="20" t="n">
        <v>596</v>
      </c>
      <c r="B137" s="21" t="s">
        <v>149</v>
      </c>
      <c r="C137" s="22" t="n">
        <v>0</v>
      </c>
      <c r="D137" s="26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6" t="n">
        <v>4658.2</v>
      </c>
      <c r="J137" s="23" t="n">
        <v>0</v>
      </c>
      <c r="K137" s="22" t="n">
        <v>0</v>
      </c>
      <c r="L137" s="22" t="n">
        <v>0</v>
      </c>
      <c r="M137" s="26" t="n">
        <v>0</v>
      </c>
      <c r="N137" s="26" t="n">
        <v>0</v>
      </c>
      <c r="O137" s="22" t="n">
        <f aca="false">SUM(C137:N137)</f>
        <v>4658.2</v>
      </c>
    </row>
    <row r="138" customFormat="false" ht="15" hidden="false" customHeight="false" outlineLevel="0" collapsed="false">
      <c r="A138" s="20" t="n">
        <v>583</v>
      </c>
      <c r="B138" s="21" t="s">
        <v>150</v>
      </c>
      <c r="C138" s="22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3027.83</v>
      </c>
      <c r="J138" s="23" t="n">
        <v>0</v>
      </c>
      <c r="K138" s="22" t="n">
        <v>0</v>
      </c>
      <c r="L138" s="22" t="n">
        <v>0</v>
      </c>
      <c r="M138" s="26" t="n">
        <v>0</v>
      </c>
      <c r="N138" s="26" t="n">
        <v>0</v>
      </c>
      <c r="O138" s="22" t="n">
        <f aca="false">SUM(C138:N138)</f>
        <v>3027.83</v>
      </c>
    </row>
    <row r="139" customFormat="false" ht="15" hidden="false" customHeight="false" outlineLevel="0" collapsed="false">
      <c r="A139" s="20" t="n">
        <v>758</v>
      </c>
      <c r="B139" s="21" t="s">
        <v>151</v>
      </c>
      <c r="C139" s="22" t="n">
        <v>3339.41</v>
      </c>
      <c r="D139" s="26" t="n">
        <v>21.81</v>
      </c>
      <c r="E139" s="26" t="n">
        <v>1566.05</v>
      </c>
      <c r="F139" s="26" t="n">
        <v>369</v>
      </c>
      <c r="G139" s="26" t="n">
        <v>266.7</v>
      </c>
      <c r="H139" s="26" t="n">
        <v>2492.12</v>
      </c>
      <c r="I139" s="26" t="n">
        <v>46185.17</v>
      </c>
      <c r="J139" s="27" t="n">
        <v>885.05</v>
      </c>
      <c r="K139" s="26" t="n">
        <v>3291.84</v>
      </c>
      <c r="L139" s="28" t="n">
        <v>1255.22</v>
      </c>
      <c r="M139" s="76" t="n">
        <v>1864.24</v>
      </c>
      <c r="N139" s="26" t="n">
        <v>1010.91</v>
      </c>
      <c r="O139" s="22" t="n">
        <f aca="false">SUM(C139:N139)</f>
        <v>62547.52</v>
      </c>
      <c r="P139" s="2"/>
    </row>
    <row r="140" customFormat="false" ht="15" hidden="false" customHeight="false" outlineLevel="0" collapsed="false">
      <c r="A140" s="20" t="n">
        <v>607</v>
      </c>
      <c r="B140" s="21" t="s">
        <v>152</v>
      </c>
      <c r="C140" s="22" t="n">
        <v>0</v>
      </c>
      <c r="D140" s="26" t="n">
        <v>0</v>
      </c>
      <c r="E140" s="26" t="n">
        <v>0</v>
      </c>
      <c r="F140" s="26" t="n">
        <v>0</v>
      </c>
      <c r="G140" s="26" t="n">
        <v>0</v>
      </c>
      <c r="H140" s="26" t="n">
        <v>0</v>
      </c>
      <c r="I140" s="26" t="n">
        <v>5589.84</v>
      </c>
      <c r="J140" s="23" t="n">
        <v>0</v>
      </c>
      <c r="K140" s="26" t="n">
        <v>2562.01</v>
      </c>
      <c r="L140" s="22" t="n">
        <v>0</v>
      </c>
      <c r="M140" s="26" t="n">
        <v>0</v>
      </c>
      <c r="N140" s="26" t="n">
        <v>0</v>
      </c>
      <c r="O140" s="22" t="n">
        <f aca="false">SUM(C140:N140)</f>
        <v>8151.85</v>
      </c>
      <c r="P140" s="2"/>
    </row>
    <row r="141" customFormat="false" ht="15" hidden="false" customHeight="false" outlineLevel="0" collapsed="false">
      <c r="A141" s="20" t="n">
        <v>610</v>
      </c>
      <c r="B141" s="21" t="s">
        <v>153</v>
      </c>
      <c r="C141" s="22" t="n">
        <v>0</v>
      </c>
      <c r="D141" s="26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2562.01</v>
      </c>
      <c r="J141" s="23" t="n">
        <v>0</v>
      </c>
      <c r="K141" s="22" t="n">
        <v>0</v>
      </c>
      <c r="L141" s="22" t="n">
        <v>0</v>
      </c>
      <c r="M141" s="26" t="n">
        <v>0</v>
      </c>
      <c r="N141" s="26" t="n">
        <v>0</v>
      </c>
      <c r="O141" s="22" t="n">
        <f aca="false">SUM(C141:N141)</f>
        <v>2562.01</v>
      </c>
      <c r="P141" s="2"/>
    </row>
    <row r="142" customFormat="false" ht="15" hidden="false" customHeight="false" outlineLevel="0" collapsed="false">
      <c r="A142" s="20" t="n">
        <v>625</v>
      </c>
      <c r="B142" s="21" t="s">
        <v>154</v>
      </c>
      <c r="C142" s="22" t="n">
        <v>5045.33</v>
      </c>
      <c r="D142" s="26" t="n">
        <v>3304.21</v>
      </c>
      <c r="E142" s="26" t="n">
        <v>4488.12</v>
      </c>
      <c r="F142" s="26" t="n">
        <v>3132.39</v>
      </c>
      <c r="G142" s="26" t="n">
        <v>9196.32</v>
      </c>
      <c r="H142" s="26" t="n">
        <v>18776.53</v>
      </c>
      <c r="I142" s="26" t="n">
        <v>278895.53</v>
      </c>
      <c r="J142" s="27" t="n">
        <v>13208.14</v>
      </c>
      <c r="K142" s="26" t="n">
        <v>13305.72</v>
      </c>
      <c r="L142" s="28" t="n">
        <v>14188.67</v>
      </c>
      <c r="M142" s="77" t="n">
        <v>16326.19</v>
      </c>
      <c r="N142" s="26" t="n">
        <v>5274.26</v>
      </c>
      <c r="O142" s="22" t="n">
        <f aca="false">SUM(C142:N142)</f>
        <v>385141.41</v>
      </c>
      <c r="P142" s="2"/>
    </row>
    <row r="143" customFormat="false" ht="15" hidden="false" customHeight="false" outlineLevel="0" collapsed="false">
      <c r="A143" s="20" t="n">
        <v>846</v>
      </c>
      <c r="B143" s="21" t="s">
        <v>155</v>
      </c>
      <c r="C143" s="22" t="n">
        <v>1328.67</v>
      </c>
      <c r="D143" s="26" t="n">
        <v>1151.55</v>
      </c>
      <c r="E143" s="26" t="n">
        <v>1489.26</v>
      </c>
      <c r="F143" s="26" t="n">
        <v>5602.66</v>
      </c>
      <c r="G143" s="26" t="n">
        <v>1626.87</v>
      </c>
      <c r="H143" s="26" t="n">
        <v>871.72</v>
      </c>
      <c r="I143" s="26" t="n">
        <v>44953.63</v>
      </c>
      <c r="J143" s="27" t="n">
        <v>3838.39</v>
      </c>
      <c r="K143" s="26" t="n">
        <v>2537.23</v>
      </c>
      <c r="L143" s="28" t="n">
        <v>2684.54</v>
      </c>
      <c r="M143" s="78" t="n">
        <v>1201.56</v>
      </c>
      <c r="N143" s="26" t="n">
        <v>1671.02</v>
      </c>
      <c r="O143" s="22" t="n">
        <f aca="false">SUM(C143:N143)</f>
        <v>68957.1</v>
      </c>
      <c r="P143" s="2"/>
    </row>
    <row r="144" customFormat="false" ht="15" hidden="false" customHeight="false" outlineLevel="0" collapsed="false">
      <c r="A144" s="20" t="n">
        <v>763</v>
      </c>
      <c r="B144" s="21" t="s">
        <v>156</v>
      </c>
      <c r="C144" s="22" t="n">
        <v>167.94</v>
      </c>
      <c r="D144" s="26" t="n">
        <v>1054.21</v>
      </c>
      <c r="E144" s="26" t="n">
        <v>43.63</v>
      </c>
      <c r="F144" s="26" t="n">
        <v>38.47</v>
      </c>
      <c r="G144" s="26" t="n">
        <v>627.06</v>
      </c>
      <c r="H144" s="26" t="n">
        <v>2289.19</v>
      </c>
      <c r="I144" s="26" t="n">
        <v>44381.67</v>
      </c>
      <c r="J144" s="27" t="n">
        <v>2613.78</v>
      </c>
      <c r="K144" s="26" t="n">
        <v>2352.38</v>
      </c>
      <c r="L144" s="28" t="n">
        <v>996.15</v>
      </c>
      <c r="M144" s="79" t="n">
        <v>605.56</v>
      </c>
      <c r="N144" s="26" t="n">
        <v>1578.5</v>
      </c>
      <c r="O144" s="22" t="n">
        <f aca="false">SUM(C144:N144)</f>
        <v>56748.54</v>
      </c>
      <c r="P144" s="2"/>
    </row>
    <row r="145" customFormat="false" ht="15" hidden="false" customHeight="false" outlineLevel="0" collapsed="false">
      <c r="A145" s="20" t="n">
        <v>637</v>
      </c>
      <c r="B145" s="21" t="s">
        <v>157</v>
      </c>
      <c r="C145" s="22" t="n">
        <v>5044.82</v>
      </c>
      <c r="D145" s="26" t="n">
        <v>2031.32</v>
      </c>
      <c r="E145" s="26" t="n">
        <v>3914.35</v>
      </c>
      <c r="F145" s="26" t="n">
        <v>2889.26</v>
      </c>
      <c r="G145" s="26" t="n">
        <v>4058.13</v>
      </c>
      <c r="H145" s="26" t="n">
        <v>11244.41</v>
      </c>
      <c r="I145" s="26" t="n">
        <v>213995.09</v>
      </c>
      <c r="J145" s="27" t="n">
        <v>4049.86</v>
      </c>
      <c r="K145" s="26" t="n">
        <v>6683.87</v>
      </c>
      <c r="L145" s="28" t="n">
        <v>9403.84</v>
      </c>
      <c r="M145" s="80" t="n">
        <v>7239.33</v>
      </c>
      <c r="N145" s="26" t="n">
        <v>9178.75</v>
      </c>
      <c r="O145" s="22" t="n">
        <f aca="false">SUM(C145:N145)</f>
        <v>279733.03</v>
      </c>
      <c r="P145" s="2"/>
    </row>
    <row r="146" customFormat="false" ht="15" hidden="false" customHeight="false" outlineLevel="0" collapsed="false">
      <c r="A146" s="20" t="n">
        <v>647</v>
      </c>
      <c r="B146" s="21" t="s">
        <v>158</v>
      </c>
      <c r="C146" s="22" t="n">
        <v>3768.32</v>
      </c>
      <c r="D146" s="26" t="n">
        <v>3242.09</v>
      </c>
      <c r="E146" s="26" t="n">
        <v>3837.68</v>
      </c>
      <c r="F146" s="26" t="n">
        <v>1399.03</v>
      </c>
      <c r="G146" s="26" t="n">
        <v>2696.69</v>
      </c>
      <c r="H146" s="26" t="n">
        <v>12778.15</v>
      </c>
      <c r="I146" s="26" t="n">
        <v>328034.97</v>
      </c>
      <c r="J146" s="27" t="n">
        <v>22990.12</v>
      </c>
      <c r="K146" s="26" t="n">
        <v>6709.32</v>
      </c>
      <c r="L146" s="28" t="n">
        <v>12777.42</v>
      </c>
      <c r="M146" s="80" t="n">
        <v>5290.15</v>
      </c>
      <c r="N146" s="26" t="n">
        <v>5234.42</v>
      </c>
      <c r="O146" s="22" t="n">
        <f aca="false">SUM(C146:N146)</f>
        <v>408758.36</v>
      </c>
    </row>
    <row r="147" customFormat="false" ht="15" hidden="false" customHeight="false" outlineLevel="0" collapsed="false">
      <c r="A147" s="20" t="n">
        <v>653</v>
      </c>
      <c r="B147" s="21" t="s">
        <v>159</v>
      </c>
      <c r="C147" s="22" t="n">
        <v>0</v>
      </c>
      <c r="D147" s="26" t="n">
        <v>0</v>
      </c>
      <c r="E147" s="26" t="n">
        <v>0</v>
      </c>
      <c r="F147" s="26" t="n">
        <v>0</v>
      </c>
      <c r="G147" s="26" t="n">
        <v>0</v>
      </c>
      <c r="H147" s="26" t="n">
        <v>0</v>
      </c>
      <c r="I147" s="26" t="n">
        <v>2096.19</v>
      </c>
      <c r="J147" s="23" t="n">
        <v>0</v>
      </c>
      <c r="K147" s="22" t="n">
        <v>0</v>
      </c>
      <c r="L147" s="22" t="n">
        <v>0</v>
      </c>
      <c r="M147" s="26" t="n">
        <v>0</v>
      </c>
      <c r="N147" s="26" t="n">
        <v>0</v>
      </c>
      <c r="O147" s="22" t="n">
        <f aca="false">SUM(C147:N147)</f>
        <v>2096.19</v>
      </c>
    </row>
    <row r="148" customFormat="false" ht="15" hidden="false" customHeight="false" outlineLevel="0" collapsed="false">
      <c r="A148" s="20" t="n">
        <v>850</v>
      </c>
      <c r="B148" s="21" t="s">
        <v>160</v>
      </c>
      <c r="C148" s="22" t="n">
        <v>2267.95</v>
      </c>
      <c r="D148" s="26" t="n">
        <v>283.57</v>
      </c>
      <c r="E148" s="26" t="n">
        <v>4526.64</v>
      </c>
      <c r="F148" s="26" t="n">
        <v>189.02</v>
      </c>
      <c r="G148" s="26" t="n">
        <v>2920.4</v>
      </c>
      <c r="H148" s="26" t="n">
        <v>11387.63</v>
      </c>
      <c r="I148" s="26" t="n">
        <v>44399.25</v>
      </c>
      <c r="J148" s="27" t="n">
        <v>11534.08</v>
      </c>
      <c r="K148" s="26" t="n">
        <v>1956.42</v>
      </c>
      <c r="L148" s="28" t="n">
        <v>3967.36</v>
      </c>
      <c r="M148" s="81" t="n">
        <v>3424.76</v>
      </c>
      <c r="N148" s="26" t="n">
        <v>3775.76</v>
      </c>
      <c r="O148" s="22" t="n">
        <f aca="false">SUM(C148:N148)</f>
        <v>90632.84</v>
      </c>
    </row>
    <row r="149" customFormat="false" ht="15" hidden="false" customHeight="false" outlineLevel="0" collapsed="false">
      <c r="A149" s="20" t="n">
        <v>672</v>
      </c>
      <c r="B149" s="21" t="s">
        <v>161</v>
      </c>
      <c r="C149" s="22" t="n">
        <v>20163.03</v>
      </c>
      <c r="D149" s="26" t="n">
        <v>8130.99</v>
      </c>
      <c r="E149" s="26" t="n">
        <v>6493.77</v>
      </c>
      <c r="F149" s="26" t="n">
        <v>8373.47</v>
      </c>
      <c r="G149" s="26" t="n">
        <v>12583.28</v>
      </c>
      <c r="H149" s="26" t="n">
        <v>89805.89</v>
      </c>
      <c r="I149" s="26" t="n">
        <v>674990.65</v>
      </c>
      <c r="J149" s="27" t="n">
        <v>30581.87</v>
      </c>
      <c r="K149" s="26" t="n">
        <v>37730.1</v>
      </c>
      <c r="L149" s="28" t="n">
        <v>26949.12</v>
      </c>
      <c r="M149" s="82" t="n">
        <v>17846.1</v>
      </c>
      <c r="N149" s="26" t="n">
        <v>16474.23</v>
      </c>
      <c r="O149" s="22" t="n">
        <f aca="false">SUM(C149:N149)</f>
        <v>950122.5</v>
      </c>
      <c r="Q149" s="11"/>
    </row>
    <row r="150" customFormat="false" ht="15" hidden="false" customHeight="false" outlineLevel="0" collapsed="false">
      <c r="A150" s="20" t="n">
        <v>675</v>
      </c>
      <c r="B150" s="21" t="s">
        <v>162</v>
      </c>
      <c r="C150" s="22" t="n">
        <v>0</v>
      </c>
      <c r="D150" s="26" t="n">
        <v>0</v>
      </c>
      <c r="E150" s="26" t="n">
        <v>0</v>
      </c>
      <c r="F150" s="26" t="n">
        <v>0</v>
      </c>
      <c r="G150" s="26" t="n">
        <v>0</v>
      </c>
      <c r="H150" s="26" t="n">
        <v>0</v>
      </c>
      <c r="I150" s="26" t="n">
        <v>2096.19</v>
      </c>
      <c r="J150" s="23" t="n">
        <v>0</v>
      </c>
      <c r="K150" s="22" t="n">
        <v>0</v>
      </c>
      <c r="L150" s="22" t="n">
        <v>0</v>
      </c>
      <c r="M150" s="26" t="n">
        <v>0</v>
      </c>
      <c r="N150" s="26" t="n">
        <v>0</v>
      </c>
      <c r="O150" s="22" t="n">
        <f aca="false">SUM(C150:N150)</f>
        <v>2096.19</v>
      </c>
      <c r="Q150" s="11"/>
    </row>
    <row r="151" customFormat="false" ht="15" hidden="false" customHeight="false" outlineLevel="0" collapsed="false">
      <c r="A151" s="20" t="n">
        <v>681</v>
      </c>
      <c r="B151" s="21" t="s">
        <v>163</v>
      </c>
      <c r="C151" s="22" t="n">
        <v>0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3493.65</v>
      </c>
      <c r="J151" s="23" t="n">
        <v>0</v>
      </c>
      <c r="K151" s="22" t="n">
        <v>0</v>
      </c>
      <c r="L151" s="22" t="n">
        <v>0</v>
      </c>
      <c r="M151" s="26" t="n">
        <v>0</v>
      </c>
      <c r="N151" s="26" t="n">
        <v>0</v>
      </c>
      <c r="O151" s="22" t="n">
        <f aca="false">SUM(C151:N151)</f>
        <v>3493.65</v>
      </c>
      <c r="Q151" s="11"/>
    </row>
    <row r="152" customFormat="false" ht="15" hidden="false" customHeight="false" outlineLevel="0" collapsed="false">
      <c r="A152" s="20" t="n">
        <v>683</v>
      </c>
      <c r="B152" s="21" t="s">
        <v>164</v>
      </c>
      <c r="C152" s="22" t="n">
        <v>136.64</v>
      </c>
      <c r="D152" s="22" t="n">
        <v>0</v>
      </c>
      <c r="E152" s="26" t="n">
        <v>283.57</v>
      </c>
      <c r="F152" s="22" t="n">
        <v>0</v>
      </c>
      <c r="G152" s="26" t="n">
        <v>0</v>
      </c>
      <c r="H152" s="26" t="n">
        <v>384.56</v>
      </c>
      <c r="I152" s="26" t="n">
        <v>5962.44</v>
      </c>
      <c r="J152" s="23" t="n">
        <v>0</v>
      </c>
      <c r="K152" s="22" t="n">
        <v>0</v>
      </c>
      <c r="L152" s="22" t="n">
        <v>0</v>
      </c>
      <c r="M152" s="26" t="n">
        <v>0</v>
      </c>
      <c r="N152" s="22" t="n">
        <v>46.58</v>
      </c>
      <c r="O152" s="22" t="n">
        <f aca="false">SUM(C152:N152)</f>
        <v>6813.79</v>
      </c>
      <c r="Q152" s="11"/>
    </row>
    <row r="153" customFormat="false" ht="15" hidden="false" customHeight="false" outlineLevel="0" collapsed="false">
      <c r="A153" s="20" t="n">
        <v>686</v>
      </c>
      <c r="B153" s="21" t="s">
        <v>165</v>
      </c>
      <c r="C153" s="22" t="n">
        <v>10290.63</v>
      </c>
      <c r="D153" s="26" t="n">
        <v>3630.49</v>
      </c>
      <c r="E153" s="26" t="n">
        <v>4157.71</v>
      </c>
      <c r="F153" s="26" t="n">
        <v>4244.24</v>
      </c>
      <c r="G153" s="26" t="n">
        <v>4170.37</v>
      </c>
      <c r="H153" s="26" t="n">
        <v>8282.68</v>
      </c>
      <c r="I153" s="26" t="n">
        <v>303268.21</v>
      </c>
      <c r="J153" s="27" t="n">
        <v>14022.79</v>
      </c>
      <c r="K153" s="26" t="n">
        <v>13161.97</v>
      </c>
      <c r="L153" s="28" t="n">
        <v>15840.48</v>
      </c>
      <c r="M153" s="83" t="n">
        <v>12640.79</v>
      </c>
      <c r="N153" s="26" t="n">
        <v>9793.02</v>
      </c>
      <c r="O153" s="22" t="n">
        <f aca="false">SUM(C153:N153)</f>
        <v>403503.38</v>
      </c>
      <c r="Q153" s="11"/>
    </row>
    <row r="154" customFormat="false" ht="15" hidden="false" customHeight="false" outlineLevel="0" collapsed="false">
      <c r="A154" s="20" t="n">
        <v>687</v>
      </c>
      <c r="B154" s="21" t="s">
        <v>166</v>
      </c>
      <c r="C154" s="22" t="n">
        <v>4778.58</v>
      </c>
      <c r="D154" s="26" t="n">
        <v>2301.98</v>
      </c>
      <c r="E154" s="26" t="n">
        <v>5796.34</v>
      </c>
      <c r="F154" s="26" t="n">
        <v>4271.79</v>
      </c>
      <c r="G154" s="26" t="n">
        <v>2136.74</v>
      </c>
      <c r="H154" s="26" t="n">
        <v>3876.53</v>
      </c>
      <c r="I154" s="26" t="n">
        <v>242006.95</v>
      </c>
      <c r="J154" s="27" t="n">
        <v>13268.01</v>
      </c>
      <c r="K154" s="26" t="n">
        <v>8507.78</v>
      </c>
      <c r="L154" s="28" t="n">
        <v>16220.08</v>
      </c>
      <c r="M154" s="83" t="n">
        <v>7467.87</v>
      </c>
      <c r="N154" s="26" t="n">
        <v>6555.33</v>
      </c>
      <c r="O154" s="22" t="n">
        <f aca="false">SUM(C154:N154)</f>
        <v>317187.98</v>
      </c>
      <c r="Q154" s="11"/>
    </row>
    <row r="155" customFormat="false" ht="15" hidden="false" customHeight="false" outlineLevel="0" collapsed="false">
      <c r="A155" s="20" t="n">
        <v>690</v>
      </c>
      <c r="B155" s="21" t="s">
        <v>167</v>
      </c>
      <c r="C155" s="22" t="n">
        <v>0</v>
      </c>
      <c r="D155" s="26" t="n">
        <v>0</v>
      </c>
      <c r="E155" s="26" t="n">
        <v>0</v>
      </c>
      <c r="F155" s="26" t="n">
        <v>0</v>
      </c>
      <c r="G155" s="26" t="n">
        <v>0</v>
      </c>
      <c r="H155" s="26" t="n">
        <v>0</v>
      </c>
      <c r="I155" s="26" t="n">
        <v>2096.19</v>
      </c>
      <c r="J155" s="23" t="n">
        <v>0</v>
      </c>
      <c r="K155" s="22" t="n">
        <v>0</v>
      </c>
      <c r="L155" s="22" t="n">
        <v>0</v>
      </c>
      <c r="M155" s="26" t="n">
        <v>0</v>
      </c>
      <c r="N155" s="26" t="n">
        <v>0</v>
      </c>
      <c r="O155" s="22" t="n">
        <f aca="false">SUM(C155:N155)</f>
        <v>2096.19</v>
      </c>
      <c r="Q155" s="11"/>
    </row>
    <row r="156" customFormat="false" ht="15" hidden="false" customHeight="false" outlineLevel="0" collapsed="false">
      <c r="A156" s="20" t="n">
        <v>693</v>
      </c>
      <c r="B156" s="21" t="s">
        <v>168</v>
      </c>
      <c r="C156" s="22" t="n">
        <v>4919.72</v>
      </c>
      <c r="D156" s="26" t="n">
        <v>2297.95</v>
      </c>
      <c r="E156" s="26" t="n">
        <v>3170.43</v>
      </c>
      <c r="F156" s="26" t="n">
        <v>4361.23</v>
      </c>
      <c r="G156" s="26" t="n">
        <v>4314.36</v>
      </c>
      <c r="H156" s="26" t="n">
        <v>12025.37</v>
      </c>
      <c r="I156" s="26" t="n">
        <v>222887.26</v>
      </c>
      <c r="J156" s="27" t="n">
        <v>6798.25</v>
      </c>
      <c r="K156" s="26" t="n">
        <v>12551.15</v>
      </c>
      <c r="L156" s="28" t="n">
        <v>6163.61</v>
      </c>
      <c r="M156" s="26" t="n">
        <v>0</v>
      </c>
      <c r="N156" s="26" t="n">
        <v>6456.26</v>
      </c>
      <c r="O156" s="22" t="n">
        <f aca="false">SUM(C156:N156)</f>
        <v>285945.59</v>
      </c>
      <c r="Q156" s="11"/>
    </row>
    <row r="157" customFormat="false" ht="15" hidden="false" customHeight="false" outlineLevel="0" collapsed="false">
      <c r="A157" s="20" t="n">
        <v>694</v>
      </c>
      <c r="B157" s="21" t="s">
        <v>169</v>
      </c>
      <c r="C157" s="22" t="n">
        <v>0</v>
      </c>
      <c r="D157" s="26" t="n">
        <v>0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2562.01</v>
      </c>
      <c r="J157" s="23" t="n">
        <v>0</v>
      </c>
      <c r="K157" s="22" t="n">
        <v>0</v>
      </c>
      <c r="L157" s="22" t="n">
        <v>0</v>
      </c>
      <c r="M157" s="84" t="n">
        <v>7085.49</v>
      </c>
      <c r="N157" s="26" t="n">
        <v>0</v>
      </c>
      <c r="O157" s="22" t="n">
        <f aca="false">SUM(C157:N157)</f>
        <v>9647.5</v>
      </c>
      <c r="Q157" s="11"/>
    </row>
    <row r="158" customFormat="false" ht="15" hidden="false" customHeight="false" outlineLevel="0" collapsed="false">
      <c r="A158" s="20" t="n">
        <v>699</v>
      </c>
      <c r="B158" s="21" t="s">
        <v>170</v>
      </c>
      <c r="C158" s="22" t="n">
        <v>11584.21</v>
      </c>
      <c r="D158" s="26" t="n">
        <v>4962.75</v>
      </c>
      <c r="E158" s="26" t="n">
        <v>12785.11</v>
      </c>
      <c r="F158" s="26" t="n">
        <v>8551.37</v>
      </c>
      <c r="G158" s="26" t="n">
        <v>10006.23</v>
      </c>
      <c r="H158" s="26" t="n">
        <v>14968.95</v>
      </c>
      <c r="I158" s="26" t="n">
        <v>540991</v>
      </c>
      <c r="J158" s="27" t="n">
        <v>32261.58</v>
      </c>
      <c r="K158" s="26" t="n">
        <v>21211.67</v>
      </c>
      <c r="L158" s="28" t="n">
        <v>18020.83</v>
      </c>
      <c r="M158" s="85" t="n">
        <v>18647.3</v>
      </c>
      <c r="N158" s="26" t="n">
        <v>6501.64</v>
      </c>
      <c r="O158" s="22" t="n">
        <f aca="false">SUM(C158:N158)</f>
        <v>700492.64</v>
      </c>
      <c r="Q158" s="11"/>
    </row>
    <row r="159" customFormat="false" ht="15" hidden="false" customHeight="false" outlineLevel="0" collapsed="false">
      <c r="A159" s="20" t="n">
        <v>701</v>
      </c>
      <c r="B159" s="21" t="s">
        <v>171</v>
      </c>
      <c r="C159" s="22" t="n">
        <v>26295.32</v>
      </c>
      <c r="D159" s="26" t="n">
        <v>14105.48</v>
      </c>
      <c r="E159" s="26" t="n">
        <v>15630.56</v>
      </c>
      <c r="F159" s="26" t="n">
        <v>9234.18</v>
      </c>
      <c r="G159" s="26" t="n">
        <v>18284.63</v>
      </c>
      <c r="H159" s="26" t="n">
        <v>42690.22</v>
      </c>
      <c r="I159" s="26" t="n">
        <v>1124236.49</v>
      </c>
      <c r="J159" s="27" t="n">
        <v>66419.71</v>
      </c>
      <c r="K159" s="26" t="n">
        <v>58500.47</v>
      </c>
      <c r="L159" s="28" t="n">
        <v>49841.37</v>
      </c>
      <c r="M159" s="86" t="n">
        <v>41446.17</v>
      </c>
      <c r="N159" s="26" t="n">
        <v>27695.71</v>
      </c>
      <c r="O159" s="22" t="n">
        <f aca="false">SUM(C159:N159)</f>
        <v>1494380.31</v>
      </c>
      <c r="P159" s="2"/>
      <c r="Q159" s="11"/>
    </row>
    <row r="160" customFormat="false" ht="15" hidden="false" customHeight="false" outlineLevel="0" collapsed="false">
      <c r="A160" s="20" t="n">
        <v>702</v>
      </c>
      <c r="B160" s="21" t="s">
        <v>172</v>
      </c>
      <c r="C160" s="22" t="n">
        <v>47395.09</v>
      </c>
      <c r="D160" s="26" t="n">
        <v>37198.32</v>
      </c>
      <c r="E160" s="26" t="n">
        <v>48141.19</v>
      </c>
      <c r="F160" s="26" t="n">
        <v>35972.87</v>
      </c>
      <c r="G160" s="26" t="n">
        <v>39434.34</v>
      </c>
      <c r="H160" s="26" t="n">
        <v>86036.14</v>
      </c>
      <c r="I160" s="26" t="n">
        <v>2487364.57</v>
      </c>
      <c r="J160" s="27" t="n">
        <v>124179.83</v>
      </c>
      <c r="K160" s="26" t="n">
        <v>94327.38</v>
      </c>
      <c r="L160" s="28" t="n">
        <v>98109.57</v>
      </c>
      <c r="M160" s="87" t="n">
        <v>85268.94</v>
      </c>
      <c r="N160" s="26" t="n">
        <v>49326.8</v>
      </c>
      <c r="O160" s="22" t="n">
        <f aca="false">SUM(C160:N160)</f>
        <v>3232755.04</v>
      </c>
      <c r="P160" s="2"/>
      <c r="Q160" s="11"/>
    </row>
    <row r="161" customFormat="false" ht="15" hidden="false" customHeight="false" outlineLevel="0" collapsed="false">
      <c r="A161" s="20" t="n">
        <v>704</v>
      </c>
      <c r="B161" s="21" t="s">
        <v>173</v>
      </c>
      <c r="C161" s="22" t="n">
        <v>6746.6</v>
      </c>
      <c r="D161" s="26" t="n">
        <v>5681.23</v>
      </c>
      <c r="E161" s="26" t="n">
        <v>4655.11</v>
      </c>
      <c r="F161" s="26" t="n">
        <v>4962.95</v>
      </c>
      <c r="G161" s="26" t="n">
        <v>4971.28</v>
      </c>
      <c r="H161" s="26" t="n">
        <v>15940.19</v>
      </c>
      <c r="I161" s="26" t="n">
        <v>220802.78</v>
      </c>
      <c r="J161" s="27" t="n">
        <v>18469.53</v>
      </c>
      <c r="K161" s="26" t="n">
        <v>7910.59</v>
      </c>
      <c r="L161" s="28" t="n">
        <v>12054.58</v>
      </c>
      <c r="M161" s="88" t="n">
        <v>11010.6</v>
      </c>
      <c r="N161" s="26" t="n">
        <v>5467.12</v>
      </c>
      <c r="O161" s="22" t="n">
        <f aca="false">SUM(C161:N161)</f>
        <v>318672.56</v>
      </c>
      <c r="P161" s="2"/>
      <c r="Q161" s="11"/>
    </row>
    <row r="162" customFormat="false" ht="15" hidden="false" customHeight="false" outlineLevel="0" collapsed="false">
      <c r="A162" s="20" t="n">
        <v>707</v>
      </c>
      <c r="B162" s="21" t="s">
        <v>174</v>
      </c>
      <c r="C162" s="22" t="n">
        <v>7583.96</v>
      </c>
      <c r="D162" s="26" t="n">
        <v>3022.36</v>
      </c>
      <c r="E162" s="26" t="n">
        <v>7684.11</v>
      </c>
      <c r="F162" s="26" t="n">
        <v>4750.82</v>
      </c>
      <c r="G162" s="26" t="n">
        <v>4126.87</v>
      </c>
      <c r="H162" s="26" t="n">
        <v>24489.12</v>
      </c>
      <c r="I162" s="26" t="n">
        <v>655384.11</v>
      </c>
      <c r="J162" s="27" t="n">
        <v>14232.83</v>
      </c>
      <c r="K162" s="26" t="n">
        <v>21379.23</v>
      </c>
      <c r="L162" s="28" t="n">
        <v>22315.05</v>
      </c>
      <c r="M162" s="89" t="n">
        <v>16583.1</v>
      </c>
      <c r="N162" s="26" t="n">
        <v>14886.31</v>
      </c>
      <c r="O162" s="22" t="n">
        <f aca="false">SUM(C162:N162)</f>
        <v>796437.87</v>
      </c>
      <c r="P162" s="2"/>
      <c r="Q162" s="11"/>
    </row>
    <row r="163" customFormat="false" ht="15" hidden="false" customHeight="false" outlineLevel="0" collapsed="false">
      <c r="A163" s="20" t="n">
        <v>708</v>
      </c>
      <c r="B163" s="21" t="s">
        <v>175</v>
      </c>
      <c r="C163" s="22" t="n">
        <v>0</v>
      </c>
      <c r="D163" s="26" t="n">
        <v>0</v>
      </c>
      <c r="E163" s="26" t="n">
        <v>0</v>
      </c>
      <c r="F163" s="26" t="n">
        <v>0</v>
      </c>
      <c r="G163" s="26" t="n">
        <v>0</v>
      </c>
      <c r="H163" s="26" t="n">
        <v>0</v>
      </c>
      <c r="I163" s="26" t="n">
        <v>2096.19</v>
      </c>
      <c r="J163" s="23" t="n">
        <v>0</v>
      </c>
      <c r="K163" s="22" t="n">
        <v>0</v>
      </c>
      <c r="L163" s="22" t="n">
        <v>0</v>
      </c>
      <c r="M163" s="26" t="n">
        <v>0</v>
      </c>
      <c r="N163" s="26" t="n">
        <v>0</v>
      </c>
      <c r="O163" s="22" t="n">
        <f aca="false">SUM(C163:N163)</f>
        <v>2096.19</v>
      </c>
      <c r="P163" s="2"/>
      <c r="Q163" s="11"/>
    </row>
    <row r="164" customFormat="false" ht="15" hidden="false" customHeight="false" outlineLevel="0" collapsed="false">
      <c r="A164" s="20" t="n">
        <v>712</v>
      </c>
      <c r="B164" s="21" t="s">
        <v>176</v>
      </c>
      <c r="C164" s="22" t="n">
        <v>3926.29</v>
      </c>
      <c r="D164" s="26" t="n">
        <v>1806.72</v>
      </c>
      <c r="E164" s="26" t="n">
        <v>3423.64</v>
      </c>
      <c r="F164" s="26" t="n">
        <v>3444.7</v>
      </c>
      <c r="G164" s="26" t="n">
        <v>1784.89</v>
      </c>
      <c r="H164" s="26" t="n">
        <v>14439.14</v>
      </c>
      <c r="I164" s="26" t="n">
        <v>172371.73</v>
      </c>
      <c r="J164" s="27" t="n">
        <v>12444.05</v>
      </c>
      <c r="K164" s="26" t="n">
        <v>8808.11</v>
      </c>
      <c r="L164" s="28" t="n">
        <v>10539.15</v>
      </c>
      <c r="M164" s="90" t="n">
        <v>11758.8</v>
      </c>
      <c r="N164" s="26" t="n">
        <v>1997.89</v>
      </c>
      <c r="O164" s="22" t="n">
        <f aca="false">SUM(C164:N164)</f>
        <v>246745.11</v>
      </c>
      <c r="P164" s="2"/>
      <c r="Q164" s="11"/>
    </row>
    <row r="165" customFormat="false" ht="15" hidden="false" customHeight="false" outlineLevel="0" collapsed="false">
      <c r="A165" s="20" t="n">
        <v>720</v>
      </c>
      <c r="B165" s="21" t="s">
        <v>177</v>
      </c>
      <c r="C165" s="22" t="n">
        <v>0</v>
      </c>
      <c r="D165" s="26" t="n">
        <v>0</v>
      </c>
      <c r="E165" s="26" t="n">
        <v>0</v>
      </c>
      <c r="F165" s="26" t="n">
        <v>0</v>
      </c>
      <c r="G165" s="26" t="n">
        <v>0</v>
      </c>
      <c r="H165" s="26" t="n">
        <v>0</v>
      </c>
      <c r="I165" s="26" t="n">
        <v>5589.84</v>
      </c>
      <c r="J165" s="23" t="n">
        <v>0</v>
      </c>
      <c r="K165" s="22" t="n">
        <v>0</v>
      </c>
      <c r="L165" s="22" t="n">
        <v>0</v>
      </c>
      <c r="M165" s="26" t="n">
        <v>0</v>
      </c>
      <c r="N165" s="26" t="n">
        <v>0</v>
      </c>
      <c r="O165" s="22" t="n">
        <f aca="false">SUM(C165:N165)</f>
        <v>5589.84</v>
      </c>
      <c r="P165" s="2"/>
    </row>
    <row r="166" customFormat="false" ht="15" hidden="false" customHeight="false" outlineLevel="0" collapsed="false">
      <c r="A166" s="91"/>
      <c r="B166" s="92" t="s">
        <v>178</v>
      </c>
      <c r="C166" s="93" t="n">
        <f aca="false">SUM(C8:C165)</f>
        <v>1057810.07</v>
      </c>
      <c r="D166" s="93" t="n">
        <f aca="false">SUM(D8:D165)</f>
        <v>611906.61</v>
      </c>
      <c r="E166" s="93" t="n">
        <f aca="false">SUM(E8:E165)</f>
        <v>755087.52</v>
      </c>
      <c r="F166" s="93" t="n">
        <f aca="false">SUM(F8:F165)</f>
        <v>539463.7</v>
      </c>
      <c r="G166" s="93" t="n">
        <f aca="false">SUM(G8:G165)</f>
        <v>650851.24</v>
      </c>
      <c r="H166" s="93" t="n">
        <f aca="false">SUM(H8:H165)</f>
        <v>1662094.74</v>
      </c>
      <c r="I166" s="93" t="n">
        <f aca="false">SUM(I8:I165)</f>
        <v>38066018.79</v>
      </c>
      <c r="J166" s="93" t="n">
        <f aca="false">SUM(J8:J165)</f>
        <v>2632220.07</v>
      </c>
      <c r="K166" s="93" t="n">
        <f aca="false">SUM(K8:K165)</f>
        <v>1931835.86</v>
      </c>
      <c r="L166" s="93" t="n">
        <f aca="false">SUM(L8:L165)</f>
        <v>1849067.98</v>
      </c>
      <c r="M166" s="93" t="n">
        <f aca="false">SUM(M8:M165)</f>
        <v>1382591.27</v>
      </c>
      <c r="N166" s="93" t="n">
        <f aca="false">SUM(N8:N165)</f>
        <v>1146476.65</v>
      </c>
      <c r="O166" s="93" t="n">
        <f aca="false">SUM(O8:O165)</f>
        <v>52285424.5</v>
      </c>
      <c r="P166" s="2"/>
    </row>
    <row r="167" customFormat="false" ht="15" hidden="false" customHeight="false" outlineLevel="0" collapsed="false">
      <c r="C167" s="2"/>
      <c r="D167" s="2"/>
      <c r="E167" s="5"/>
      <c r="F167" s="2"/>
      <c r="G167" s="5"/>
      <c r="I167" s="2"/>
      <c r="J167" s="94"/>
      <c r="M167" s="5"/>
      <c r="N167" s="2"/>
      <c r="O167" s="2"/>
      <c r="P167" s="2"/>
    </row>
    <row r="168" customFormat="false" ht="15" hidden="false" customHeight="false" outlineLevel="0" collapsed="false">
      <c r="C168" s="2"/>
      <c r="D168" s="2"/>
      <c r="E168" s="5"/>
      <c r="F168" s="2"/>
      <c r="G168" s="5"/>
      <c r="I168" s="2"/>
      <c r="J168" s="94"/>
      <c r="M168" s="5"/>
      <c r="N168" s="2"/>
      <c r="O168" s="95"/>
      <c r="P168" s="2"/>
    </row>
    <row r="169" customFormat="false" ht="15" hidden="false" customHeight="false" outlineLevel="0" collapsed="false">
      <c r="C169" s="2"/>
      <c r="D169" s="2"/>
      <c r="E169" s="5"/>
      <c r="F169" s="2"/>
      <c r="G169" s="5"/>
      <c r="I169" s="2"/>
      <c r="J169" s="94"/>
      <c r="M169" s="5"/>
      <c r="N169" s="2"/>
      <c r="O169" s="2"/>
      <c r="P169" s="2"/>
    </row>
    <row r="170" customFormat="false" ht="15" hidden="false" customHeight="false" outlineLevel="0" collapsed="false">
      <c r="C170" s="2"/>
      <c r="D170" s="2"/>
      <c r="E170" s="5"/>
      <c r="F170" s="2"/>
      <c r="G170" s="5"/>
      <c r="I170" s="2"/>
      <c r="J170" s="94"/>
      <c r="M170" s="5"/>
      <c r="N170" s="2"/>
      <c r="O170" s="2"/>
      <c r="P170" s="2"/>
    </row>
    <row r="171" customFormat="false" ht="15" hidden="false" customHeight="false" outlineLevel="0" collapsed="false">
      <c r="A171" s="96"/>
      <c r="B171" s="0"/>
      <c r="C171" s="0"/>
      <c r="P171" s="2"/>
    </row>
    <row r="172" customFormat="false" ht="15" hidden="false" customHeight="false" outlineLevel="0" collapsed="false">
      <c r="A172" s="96"/>
      <c r="B172" s="0"/>
      <c r="C172" s="0"/>
      <c r="P172" s="2"/>
    </row>
    <row r="173" customFormat="false" ht="15" hidden="false" customHeight="false" outlineLevel="0" collapsed="false">
      <c r="A173" s="96"/>
      <c r="B173" s="0"/>
      <c r="C173" s="0"/>
      <c r="P173" s="2"/>
    </row>
    <row r="174" customFormat="false" ht="15" hidden="false" customHeight="false" outlineLevel="0" collapsed="false">
      <c r="A174" s="96"/>
      <c r="B174" s="0"/>
      <c r="C174" s="4"/>
      <c r="P174" s="2"/>
    </row>
    <row r="175" customFormat="false" ht="15" hidden="false" customHeight="false" outlineLevel="0" collapsed="false">
      <c r="A175" s="96"/>
      <c r="B175" s="0"/>
      <c r="C175" s="0"/>
      <c r="P175" s="2"/>
    </row>
    <row r="176" customFormat="false" ht="15" hidden="false" customHeight="false" outlineLevel="0" collapsed="false">
      <c r="A176" s="96"/>
      <c r="B176" s="0"/>
      <c r="C176" s="0"/>
      <c r="P176" s="2"/>
    </row>
    <row r="177" customFormat="false" ht="15" hidden="false" customHeight="false" outlineLevel="0" collapsed="false">
      <c r="A177" s="96"/>
      <c r="B177" s="0"/>
      <c r="C177" s="0"/>
      <c r="P177" s="2"/>
    </row>
    <row r="178" customFormat="false" ht="15" hidden="false" customHeight="false" outlineLevel="0" collapsed="false">
      <c r="A178" s="96"/>
      <c r="B178" s="0"/>
      <c r="C178" s="0"/>
      <c r="P178" s="2"/>
    </row>
    <row r="179" customFormat="false" ht="15" hidden="false" customHeight="false" outlineLevel="0" collapsed="false">
      <c r="A179" s="96"/>
      <c r="B179" s="0"/>
      <c r="C179" s="0"/>
      <c r="P179" s="2"/>
    </row>
    <row r="180" customFormat="false" ht="15" hidden="false" customHeight="false" outlineLevel="0" collapsed="false">
      <c r="A180" s="96"/>
      <c r="B180" s="0"/>
      <c r="C180" s="0"/>
      <c r="P180" s="2"/>
    </row>
    <row r="181" customFormat="false" ht="15" hidden="false" customHeight="false" outlineLevel="0" collapsed="false">
      <c r="A181" s="96"/>
      <c r="B181" s="0"/>
      <c r="C181" s="0"/>
      <c r="P181" s="2"/>
    </row>
    <row r="182" customFormat="false" ht="15" hidden="false" customHeight="false" outlineLevel="0" collapsed="false">
      <c r="A182" s="96"/>
      <c r="B182" s="0"/>
      <c r="C182" s="0"/>
      <c r="P182" s="2"/>
    </row>
    <row r="183" customFormat="false" ht="15" hidden="false" customHeight="false" outlineLevel="0" collapsed="false">
      <c r="A183" s="96"/>
      <c r="B183" s="0"/>
      <c r="C183" s="0"/>
      <c r="P183" s="2"/>
    </row>
    <row r="184" customFormat="false" ht="15" hidden="false" customHeight="false" outlineLevel="0" collapsed="false">
      <c r="A184" s="96"/>
      <c r="B184" s="0"/>
      <c r="C184" s="0"/>
      <c r="P184" s="2"/>
    </row>
    <row r="185" customFormat="false" ht="15" hidden="false" customHeight="false" outlineLevel="0" collapsed="false">
      <c r="A185" s="96"/>
      <c r="B185" s="0"/>
      <c r="C185" s="0"/>
      <c r="P185" s="2"/>
    </row>
    <row r="186" customFormat="false" ht="15" hidden="false" customHeight="false" outlineLevel="0" collapsed="false">
      <c r="A186" s="96"/>
      <c r="B186" s="0"/>
      <c r="C186" s="0"/>
      <c r="P186" s="2"/>
    </row>
    <row r="187" customFormat="false" ht="15" hidden="false" customHeight="false" outlineLevel="0" collapsed="false">
      <c r="A187" s="96"/>
      <c r="B187" s="0"/>
      <c r="C187" s="0"/>
      <c r="P187" s="2"/>
    </row>
    <row r="188" customFormat="false" ht="15" hidden="false" customHeight="false" outlineLevel="0" collapsed="false">
      <c r="A188" s="96"/>
      <c r="B188" s="0"/>
      <c r="C188" s="0"/>
      <c r="P188" s="2"/>
    </row>
    <row r="189" customFormat="false" ht="15" hidden="false" customHeight="false" outlineLevel="0" collapsed="false">
      <c r="A189" s="96"/>
      <c r="B189" s="0"/>
      <c r="C189" s="0"/>
      <c r="P189" s="2"/>
    </row>
    <row r="190" customFormat="false" ht="15" hidden="false" customHeight="false" outlineLevel="0" collapsed="false">
      <c r="A190" s="96"/>
      <c r="B190" s="0"/>
      <c r="C190" s="0"/>
      <c r="P190" s="2"/>
    </row>
    <row r="191" customFormat="false" ht="15" hidden="false" customHeight="false" outlineLevel="0" collapsed="false">
      <c r="A191" s="96"/>
      <c r="B191" s="0"/>
      <c r="C191" s="0"/>
      <c r="P191" s="2"/>
    </row>
    <row r="192" customFormat="false" ht="15" hidden="false" customHeight="false" outlineLevel="0" collapsed="false">
      <c r="A192" s="96"/>
      <c r="B192" s="0"/>
      <c r="C192" s="0"/>
      <c r="P192" s="2"/>
    </row>
    <row r="193" customFormat="false" ht="15" hidden="false" customHeight="false" outlineLevel="0" collapsed="false">
      <c r="A193" s="96"/>
      <c r="B193" s="0"/>
      <c r="C193" s="0"/>
      <c r="P193" s="2"/>
    </row>
    <row r="194" customFormat="false" ht="15" hidden="false" customHeight="false" outlineLevel="0" collapsed="false">
      <c r="A194" s="96"/>
      <c r="B194" s="0"/>
      <c r="C194" s="0"/>
      <c r="P194" s="2"/>
    </row>
    <row r="195" customFormat="false" ht="15" hidden="false" customHeight="false" outlineLevel="0" collapsed="false">
      <c r="A195" s="96"/>
      <c r="B195" s="0"/>
      <c r="C195" s="0"/>
      <c r="P195" s="2"/>
    </row>
    <row r="196" customFormat="false" ht="15" hidden="false" customHeight="false" outlineLevel="0" collapsed="false">
      <c r="A196" s="96"/>
      <c r="B196" s="0"/>
      <c r="C196" s="0"/>
      <c r="P196" s="2"/>
    </row>
    <row r="197" customFormat="false" ht="15" hidden="false" customHeight="false" outlineLevel="0" collapsed="false">
      <c r="A197" s="96"/>
      <c r="B197" s="0"/>
      <c r="C197" s="0"/>
      <c r="P197" s="2"/>
    </row>
    <row r="198" customFormat="false" ht="15" hidden="false" customHeight="false" outlineLevel="0" collapsed="false">
      <c r="A198" s="96"/>
      <c r="B198" s="0"/>
      <c r="C198" s="0"/>
      <c r="P198" s="2"/>
    </row>
    <row r="199" customFormat="false" ht="15" hidden="false" customHeight="false" outlineLevel="0" collapsed="false">
      <c r="A199" s="96"/>
      <c r="B199" s="0"/>
      <c r="C199" s="0"/>
      <c r="P199" s="2"/>
    </row>
    <row r="200" customFormat="false" ht="15" hidden="false" customHeight="false" outlineLevel="0" collapsed="false">
      <c r="A200" s="96"/>
      <c r="B200" s="0"/>
      <c r="C200" s="0"/>
      <c r="P200" s="2"/>
    </row>
    <row r="201" customFormat="false" ht="15" hidden="false" customHeight="false" outlineLevel="0" collapsed="false">
      <c r="A201" s="96"/>
      <c r="B201" s="0"/>
      <c r="C201" s="0"/>
      <c r="P201" s="2"/>
    </row>
    <row r="202" customFormat="false" ht="15" hidden="false" customHeight="false" outlineLevel="0" collapsed="false">
      <c r="A202" s="96"/>
      <c r="B202" s="0"/>
      <c r="C202" s="0"/>
      <c r="P202" s="2"/>
    </row>
    <row r="203" customFormat="false" ht="15" hidden="false" customHeight="false" outlineLevel="0" collapsed="false">
      <c r="A203" s="96"/>
      <c r="B203" s="0"/>
      <c r="C203" s="0"/>
      <c r="P203" s="2"/>
    </row>
    <row r="204" customFormat="false" ht="15" hidden="false" customHeight="false" outlineLevel="0" collapsed="false">
      <c r="A204" s="96"/>
      <c r="B204" s="0"/>
      <c r="C204" s="0"/>
      <c r="P204" s="2"/>
    </row>
    <row r="205" customFormat="false" ht="15" hidden="false" customHeight="false" outlineLevel="0" collapsed="false">
      <c r="A205" s="96"/>
      <c r="B205" s="0"/>
      <c r="C205" s="0"/>
      <c r="P205" s="2"/>
    </row>
    <row r="206" customFormat="false" ht="15" hidden="false" customHeight="false" outlineLevel="0" collapsed="false">
      <c r="A206" s="96"/>
      <c r="B206" s="0"/>
      <c r="C206" s="0"/>
      <c r="P206" s="2"/>
    </row>
    <row r="207" customFormat="false" ht="15" hidden="false" customHeight="false" outlineLevel="0" collapsed="false">
      <c r="A207" s="96"/>
      <c r="B207" s="0"/>
      <c r="C207" s="0"/>
      <c r="P207" s="2"/>
    </row>
    <row r="208" customFormat="false" ht="15" hidden="false" customHeight="false" outlineLevel="0" collapsed="false">
      <c r="A208" s="96"/>
      <c r="B208" s="0"/>
      <c r="C208" s="0"/>
      <c r="P208" s="2"/>
    </row>
    <row r="209" customFormat="false" ht="15" hidden="false" customHeight="false" outlineLevel="0" collapsed="false">
      <c r="A209" s="96"/>
      <c r="B209" s="0"/>
      <c r="C209" s="0"/>
      <c r="P209" s="2"/>
    </row>
    <row r="210" customFormat="false" ht="15" hidden="false" customHeight="false" outlineLevel="0" collapsed="false">
      <c r="A210" s="96"/>
      <c r="B210" s="0"/>
      <c r="C210" s="0"/>
      <c r="P210" s="2"/>
    </row>
    <row r="211" customFormat="false" ht="15" hidden="false" customHeight="false" outlineLevel="0" collapsed="false">
      <c r="A211" s="96"/>
      <c r="B211" s="0"/>
      <c r="C211" s="0"/>
      <c r="P211" s="2"/>
    </row>
    <row r="212" customFormat="false" ht="15" hidden="false" customHeight="false" outlineLevel="0" collapsed="false">
      <c r="A212" s="96"/>
      <c r="B212" s="0"/>
      <c r="C212" s="0"/>
      <c r="P212" s="2"/>
    </row>
    <row r="213" customFormat="false" ht="15" hidden="false" customHeight="false" outlineLevel="0" collapsed="false">
      <c r="A213" s="96"/>
      <c r="B213" s="0"/>
      <c r="C213" s="0"/>
      <c r="P213" s="2"/>
    </row>
    <row r="214" customFormat="false" ht="15" hidden="false" customHeight="false" outlineLevel="0" collapsed="false">
      <c r="A214" s="96"/>
      <c r="B214" s="0"/>
      <c r="C214" s="0"/>
      <c r="P214" s="2"/>
    </row>
    <row r="215" customFormat="false" ht="15" hidden="false" customHeight="false" outlineLevel="0" collapsed="false">
      <c r="A215" s="96"/>
      <c r="B215" s="0"/>
      <c r="C215" s="0"/>
      <c r="P215" s="2"/>
    </row>
    <row r="216" customFormat="false" ht="15" hidden="false" customHeight="false" outlineLevel="0" collapsed="false">
      <c r="A216" s="96"/>
      <c r="B216" s="0"/>
      <c r="C216" s="0"/>
      <c r="P216" s="2"/>
    </row>
    <row r="217" customFormat="false" ht="15" hidden="false" customHeight="false" outlineLevel="0" collapsed="false">
      <c r="A217" s="96"/>
      <c r="B217" s="0"/>
      <c r="C217" s="0"/>
      <c r="P217" s="2"/>
    </row>
    <row r="218" customFormat="false" ht="15" hidden="false" customHeight="false" outlineLevel="0" collapsed="false">
      <c r="A218" s="96"/>
      <c r="B218" s="0"/>
      <c r="C218" s="0"/>
      <c r="P218" s="2"/>
    </row>
    <row r="219" customFormat="false" ht="15" hidden="false" customHeight="false" outlineLevel="0" collapsed="false">
      <c r="A219" s="96"/>
      <c r="B219" s="0"/>
      <c r="C219" s="0"/>
      <c r="P219" s="2"/>
    </row>
    <row r="220" customFormat="false" ht="15" hidden="false" customHeight="false" outlineLevel="0" collapsed="false">
      <c r="A220" s="96"/>
      <c r="B220" s="0"/>
      <c r="C220" s="0"/>
      <c r="P220" s="2"/>
    </row>
    <row r="221" customFormat="false" ht="15" hidden="false" customHeight="false" outlineLevel="0" collapsed="false">
      <c r="A221" s="96"/>
      <c r="B221" s="0"/>
      <c r="C221" s="0"/>
      <c r="P221" s="2"/>
    </row>
    <row r="222" customFormat="false" ht="15" hidden="false" customHeight="false" outlineLevel="0" collapsed="false">
      <c r="A222" s="96"/>
      <c r="B222" s="0"/>
      <c r="C222" s="0"/>
      <c r="P222" s="2"/>
    </row>
    <row r="223" customFormat="false" ht="15" hidden="false" customHeight="false" outlineLevel="0" collapsed="false">
      <c r="A223" s="96"/>
      <c r="B223" s="0"/>
      <c r="C223" s="0"/>
      <c r="P223" s="2"/>
    </row>
    <row r="224" customFormat="false" ht="15" hidden="false" customHeight="false" outlineLevel="0" collapsed="false">
      <c r="A224" s="96"/>
      <c r="B224" s="0"/>
      <c r="C224" s="0"/>
    </row>
    <row r="225" customFormat="false" ht="15" hidden="false" customHeight="false" outlineLevel="0" collapsed="false">
      <c r="A225" s="96"/>
      <c r="B225" s="0"/>
      <c r="C225" s="0"/>
    </row>
    <row r="226" customFormat="false" ht="15" hidden="false" customHeight="false" outlineLevel="0" collapsed="false">
      <c r="A226" s="96"/>
      <c r="B226" s="0"/>
      <c r="C226" s="0"/>
    </row>
    <row r="227" customFormat="false" ht="15" hidden="false" customHeight="false" outlineLevel="0" collapsed="false">
      <c r="A227" s="96"/>
      <c r="B227" s="0"/>
      <c r="C227" s="0"/>
    </row>
    <row r="228" customFormat="false" ht="15" hidden="false" customHeight="false" outlineLevel="0" collapsed="false">
      <c r="A228" s="96"/>
      <c r="B228" s="0"/>
      <c r="C228" s="0"/>
    </row>
    <row r="229" customFormat="false" ht="15" hidden="false" customHeight="false" outlineLevel="0" collapsed="false">
      <c r="A229" s="96"/>
      <c r="B229" s="0"/>
      <c r="C229" s="0"/>
    </row>
    <row r="230" customFormat="false" ht="15" hidden="false" customHeight="false" outlineLevel="0" collapsed="false">
      <c r="A230" s="96"/>
      <c r="B230" s="0"/>
      <c r="C230" s="0"/>
    </row>
    <row r="231" customFormat="false" ht="15" hidden="false" customHeight="false" outlineLevel="0" collapsed="false">
      <c r="A231" s="96"/>
      <c r="B231" s="0"/>
      <c r="C231" s="0"/>
    </row>
    <row r="232" customFormat="false" ht="15" hidden="false" customHeight="false" outlineLevel="0" collapsed="false">
      <c r="A232" s="96"/>
      <c r="B232" s="0"/>
      <c r="C232" s="0"/>
    </row>
    <row r="233" customFormat="false" ht="15" hidden="false" customHeight="false" outlineLevel="0" collapsed="false">
      <c r="A233" s="96"/>
      <c r="B233" s="0"/>
      <c r="C233" s="0"/>
    </row>
    <row r="234" customFormat="false" ht="15" hidden="false" customHeight="false" outlineLevel="0" collapsed="false">
      <c r="A234" s="96"/>
      <c r="B234" s="0"/>
      <c r="C234" s="0"/>
    </row>
    <row r="235" customFormat="false" ht="15" hidden="false" customHeight="false" outlineLevel="0" collapsed="false">
      <c r="A235" s="96"/>
      <c r="B235" s="0"/>
      <c r="C235" s="0"/>
    </row>
    <row r="236" customFormat="false" ht="15" hidden="false" customHeight="false" outlineLevel="0" collapsed="false">
      <c r="A236" s="96"/>
      <c r="B236" s="0"/>
      <c r="C236" s="0"/>
    </row>
    <row r="237" customFormat="false" ht="15" hidden="false" customHeight="false" outlineLevel="0" collapsed="false">
      <c r="A237" s="96"/>
      <c r="B237" s="0"/>
      <c r="C237" s="0"/>
    </row>
    <row r="238" customFormat="false" ht="15" hidden="false" customHeight="false" outlineLevel="0" collapsed="false">
      <c r="A238" s="96"/>
      <c r="B238" s="0"/>
      <c r="C238" s="0"/>
    </row>
    <row r="239" customFormat="false" ht="15" hidden="false" customHeight="false" outlineLevel="0" collapsed="false">
      <c r="A239" s="96"/>
      <c r="B239" s="0"/>
      <c r="C239" s="0"/>
    </row>
    <row r="240" customFormat="false" ht="15" hidden="false" customHeight="false" outlineLevel="0" collapsed="false">
      <c r="A240" s="96"/>
      <c r="B240" s="0"/>
      <c r="C240" s="0"/>
    </row>
    <row r="241" customFormat="false" ht="15" hidden="false" customHeight="false" outlineLevel="0" collapsed="false">
      <c r="A241" s="96"/>
      <c r="B241" s="0"/>
      <c r="C241" s="0"/>
    </row>
    <row r="242" customFormat="false" ht="15" hidden="false" customHeight="false" outlineLevel="0" collapsed="false">
      <c r="A242" s="96"/>
      <c r="B242" s="0"/>
      <c r="C242" s="0"/>
    </row>
    <row r="243" customFormat="false" ht="15" hidden="false" customHeight="false" outlineLevel="0" collapsed="false">
      <c r="A243" s="96"/>
      <c r="B243" s="0"/>
      <c r="C243" s="0"/>
    </row>
    <row r="244" customFormat="false" ht="15" hidden="false" customHeight="false" outlineLevel="0" collapsed="false">
      <c r="A244" s="96"/>
      <c r="B244" s="0"/>
      <c r="C244" s="0"/>
    </row>
    <row r="245" customFormat="false" ht="15" hidden="false" customHeight="false" outlineLevel="0" collapsed="false">
      <c r="A245" s="96"/>
      <c r="B245" s="0"/>
      <c r="C245" s="0"/>
    </row>
    <row r="246" customFormat="false" ht="15" hidden="false" customHeight="false" outlineLevel="0" collapsed="false">
      <c r="A246" s="96"/>
      <c r="B246" s="0"/>
      <c r="C246" s="0"/>
    </row>
    <row r="247" customFormat="false" ht="15" hidden="false" customHeight="false" outlineLevel="0" collapsed="false">
      <c r="A247" s="96"/>
      <c r="B247" s="0"/>
      <c r="C247" s="0"/>
    </row>
    <row r="248" customFormat="false" ht="15" hidden="false" customHeight="false" outlineLevel="0" collapsed="false">
      <c r="A248" s="96"/>
      <c r="B248" s="0"/>
      <c r="C248" s="0"/>
    </row>
    <row r="249" customFormat="false" ht="15" hidden="false" customHeight="false" outlineLevel="0" collapsed="false">
      <c r="A249" s="96"/>
      <c r="B249" s="0"/>
      <c r="C249" s="0"/>
    </row>
    <row r="250" customFormat="false" ht="15" hidden="false" customHeight="false" outlineLevel="0" collapsed="false">
      <c r="A250" s="96"/>
      <c r="B250" s="0"/>
      <c r="C250" s="0"/>
    </row>
    <row r="251" customFormat="false" ht="15" hidden="false" customHeight="false" outlineLevel="0" collapsed="false">
      <c r="A251" s="96"/>
      <c r="B251" s="0"/>
      <c r="C251" s="0"/>
    </row>
    <row r="252" customFormat="false" ht="15" hidden="false" customHeight="false" outlineLevel="0" collapsed="false">
      <c r="A252" s="96"/>
      <c r="B252" s="0"/>
      <c r="C252" s="0"/>
    </row>
    <row r="253" customFormat="false" ht="15" hidden="false" customHeight="false" outlineLevel="0" collapsed="false">
      <c r="A253" s="96"/>
      <c r="B253" s="0"/>
      <c r="C253" s="0"/>
    </row>
    <row r="254" customFormat="false" ht="15" hidden="false" customHeight="false" outlineLevel="0" collapsed="false">
      <c r="A254" s="96"/>
      <c r="B254" s="0"/>
      <c r="C254" s="0"/>
    </row>
    <row r="255" customFormat="false" ht="15" hidden="false" customHeight="false" outlineLevel="0" collapsed="false">
      <c r="A255" s="96"/>
      <c r="B255" s="0"/>
      <c r="C255" s="0"/>
    </row>
    <row r="256" customFormat="false" ht="15" hidden="false" customHeight="false" outlineLevel="0" collapsed="false">
      <c r="A256" s="96"/>
      <c r="B256" s="0"/>
      <c r="C256" s="0"/>
    </row>
    <row r="257" customFormat="false" ht="15" hidden="false" customHeight="false" outlineLevel="0" collapsed="false">
      <c r="A257" s="96"/>
      <c r="B257" s="0"/>
      <c r="C257" s="0"/>
    </row>
    <row r="258" customFormat="false" ht="15" hidden="false" customHeight="false" outlineLevel="0" collapsed="false">
      <c r="A258" s="96"/>
      <c r="B258" s="0"/>
      <c r="C258" s="0"/>
    </row>
    <row r="259" customFormat="false" ht="15" hidden="false" customHeight="false" outlineLevel="0" collapsed="false">
      <c r="A259" s="96"/>
      <c r="B259" s="0"/>
      <c r="C259" s="0"/>
    </row>
    <row r="260" customFormat="false" ht="15" hidden="false" customHeight="false" outlineLevel="0" collapsed="false">
      <c r="A260" s="96"/>
      <c r="B260" s="0"/>
      <c r="C260" s="0"/>
    </row>
    <row r="261" customFormat="false" ht="15" hidden="false" customHeight="false" outlineLevel="0" collapsed="false">
      <c r="A261" s="96"/>
      <c r="B261" s="0"/>
      <c r="C261" s="0"/>
    </row>
    <row r="262" customFormat="false" ht="15" hidden="false" customHeight="false" outlineLevel="0" collapsed="false">
      <c r="A262" s="96"/>
      <c r="B262" s="0"/>
      <c r="C262" s="0"/>
    </row>
    <row r="263" customFormat="false" ht="15" hidden="false" customHeight="false" outlineLevel="0" collapsed="false">
      <c r="A263" s="96"/>
      <c r="B263" s="0"/>
      <c r="C263" s="0"/>
    </row>
    <row r="264" customFormat="false" ht="15" hidden="false" customHeight="false" outlineLevel="0" collapsed="false">
      <c r="A264" s="96"/>
      <c r="B264" s="0"/>
      <c r="C264" s="0"/>
    </row>
    <row r="265" customFormat="false" ht="15" hidden="false" customHeight="false" outlineLevel="0" collapsed="false">
      <c r="A265" s="96"/>
      <c r="B265" s="0"/>
      <c r="C265" s="0"/>
    </row>
    <row r="266" customFormat="false" ht="15" hidden="false" customHeight="false" outlineLevel="0" collapsed="false">
      <c r="A266" s="96"/>
      <c r="B266" s="0"/>
      <c r="C266" s="0"/>
    </row>
    <row r="267" customFormat="false" ht="15" hidden="false" customHeight="false" outlineLevel="0" collapsed="false">
      <c r="A267" s="96"/>
      <c r="B267" s="0"/>
      <c r="C267" s="0"/>
    </row>
    <row r="268" customFormat="false" ht="15" hidden="false" customHeight="false" outlineLevel="0" collapsed="false">
      <c r="A268" s="96"/>
      <c r="B268" s="0"/>
      <c r="C268" s="0"/>
    </row>
    <row r="269" customFormat="false" ht="15" hidden="false" customHeight="false" outlineLevel="0" collapsed="false">
      <c r="A269" s="96"/>
      <c r="B269" s="0"/>
      <c r="C269" s="0"/>
    </row>
    <row r="270" customFormat="false" ht="15" hidden="false" customHeight="false" outlineLevel="0" collapsed="false">
      <c r="A270" s="96"/>
      <c r="B270" s="0"/>
      <c r="C270" s="0"/>
    </row>
    <row r="271" customFormat="false" ht="15" hidden="false" customHeight="false" outlineLevel="0" collapsed="false">
      <c r="A271" s="96"/>
      <c r="B271" s="0"/>
      <c r="C271" s="0"/>
    </row>
    <row r="272" customFormat="false" ht="15" hidden="false" customHeight="false" outlineLevel="0" collapsed="false">
      <c r="A272" s="96"/>
      <c r="B272" s="0"/>
      <c r="C272" s="0"/>
    </row>
    <row r="273" customFormat="false" ht="15" hidden="false" customHeight="false" outlineLevel="0" collapsed="false">
      <c r="A273" s="96"/>
      <c r="B273" s="0"/>
      <c r="C273" s="0"/>
    </row>
    <row r="274" customFormat="false" ht="15" hidden="false" customHeight="false" outlineLevel="0" collapsed="false">
      <c r="A274" s="96"/>
      <c r="B274" s="0"/>
      <c r="C274" s="0"/>
    </row>
    <row r="275" customFormat="false" ht="15" hidden="false" customHeight="false" outlineLevel="0" collapsed="false">
      <c r="A275" s="96"/>
      <c r="B275" s="0"/>
      <c r="C275" s="0"/>
    </row>
    <row r="276" customFormat="false" ht="15" hidden="false" customHeight="false" outlineLevel="0" collapsed="false">
      <c r="A276" s="96"/>
      <c r="B276" s="0"/>
      <c r="C276" s="0"/>
    </row>
    <row r="277" customFormat="false" ht="15" hidden="false" customHeight="false" outlineLevel="0" collapsed="false">
      <c r="A277" s="96"/>
      <c r="B277" s="0"/>
      <c r="C277" s="0"/>
    </row>
    <row r="278" customFormat="false" ht="15" hidden="false" customHeight="false" outlineLevel="0" collapsed="false">
      <c r="A278" s="96"/>
      <c r="B278" s="0"/>
      <c r="C278" s="0"/>
    </row>
    <row r="279" customFormat="false" ht="15" hidden="false" customHeight="false" outlineLevel="0" collapsed="false">
      <c r="A279" s="96"/>
      <c r="B279" s="0"/>
      <c r="C279" s="0"/>
    </row>
    <row r="280" customFormat="false" ht="15" hidden="false" customHeight="false" outlineLevel="0" collapsed="false">
      <c r="A280" s="96"/>
      <c r="B280" s="0"/>
      <c r="C280" s="0"/>
    </row>
    <row r="281" customFormat="false" ht="15" hidden="false" customHeight="false" outlineLevel="0" collapsed="false">
      <c r="A281" s="96"/>
      <c r="B281" s="0"/>
      <c r="C281" s="0"/>
    </row>
    <row r="282" customFormat="false" ht="15" hidden="false" customHeight="false" outlineLevel="0" collapsed="false">
      <c r="A282" s="96"/>
      <c r="B282" s="0"/>
      <c r="C282" s="0"/>
    </row>
    <row r="283" customFormat="false" ht="15" hidden="false" customHeight="false" outlineLevel="0" collapsed="false">
      <c r="A283" s="96"/>
      <c r="B283" s="0"/>
      <c r="C283" s="0"/>
    </row>
    <row r="284" customFormat="false" ht="15" hidden="false" customHeight="false" outlineLevel="0" collapsed="false">
      <c r="A284" s="96"/>
      <c r="B284" s="0"/>
      <c r="C284" s="0"/>
    </row>
    <row r="285" customFormat="false" ht="15" hidden="false" customHeight="false" outlineLevel="0" collapsed="false">
      <c r="A285" s="96"/>
      <c r="B285" s="0"/>
      <c r="C285" s="0"/>
    </row>
    <row r="286" customFormat="false" ht="15" hidden="false" customHeight="false" outlineLevel="0" collapsed="false">
      <c r="A286" s="96"/>
      <c r="B286" s="0"/>
      <c r="C286" s="0"/>
    </row>
    <row r="287" customFormat="false" ht="15" hidden="false" customHeight="false" outlineLevel="0" collapsed="false">
      <c r="A287" s="96"/>
      <c r="B287" s="0"/>
      <c r="C287" s="0"/>
    </row>
    <row r="288" customFormat="false" ht="15" hidden="false" customHeight="false" outlineLevel="0" collapsed="false">
      <c r="A288" s="96"/>
      <c r="B288" s="0"/>
      <c r="C288" s="0"/>
    </row>
    <row r="289" customFormat="false" ht="15" hidden="false" customHeight="false" outlineLevel="0" collapsed="false">
      <c r="A289" s="96"/>
      <c r="B289" s="0"/>
      <c r="C289" s="0"/>
    </row>
    <row r="290" customFormat="false" ht="15" hidden="false" customHeight="false" outlineLevel="0" collapsed="false">
      <c r="A290" s="96"/>
      <c r="B290" s="0"/>
      <c r="C290" s="0"/>
    </row>
    <row r="291" customFormat="false" ht="15" hidden="false" customHeight="false" outlineLevel="0" collapsed="false">
      <c r="A291" s="96"/>
      <c r="B291" s="0"/>
      <c r="C291" s="0"/>
    </row>
    <row r="292" customFormat="false" ht="15" hidden="false" customHeight="false" outlineLevel="0" collapsed="false">
      <c r="A292" s="96"/>
      <c r="B292" s="0"/>
      <c r="C292" s="0"/>
    </row>
    <row r="293" customFormat="false" ht="15" hidden="false" customHeight="false" outlineLevel="0" collapsed="false">
      <c r="A293" s="96"/>
      <c r="B293" s="0"/>
      <c r="C293" s="0"/>
    </row>
    <row r="294" customFormat="false" ht="15" hidden="false" customHeight="false" outlineLevel="0" collapsed="false">
      <c r="A294" s="96"/>
      <c r="B294" s="0"/>
      <c r="C294" s="0"/>
    </row>
    <row r="295" customFormat="false" ht="15" hidden="false" customHeight="false" outlineLevel="0" collapsed="false">
      <c r="A295" s="96"/>
      <c r="B295" s="0"/>
      <c r="C295" s="0"/>
    </row>
    <row r="296" customFormat="false" ht="15" hidden="false" customHeight="false" outlineLevel="0" collapsed="false">
      <c r="A296" s="96"/>
      <c r="B296" s="0"/>
      <c r="C296" s="0"/>
    </row>
    <row r="297" customFormat="false" ht="15" hidden="false" customHeight="false" outlineLevel="0" collapsed="false">
      <c r="A297" s="96"/>
      <c r="B297" s="0"/>
      <c r="C297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4.56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sumi.abeki</cp:lastModifiedBy>
  <cp:lastPrinted>2010-02-04T10:36:35Z</cp:lastPrinted>
  <dcterms:modified xsi:type="dcterms:W3CDTF">2013-01-04T14:32:12Z</dcterms:modified>
  <cp:revision>0</cp:revision>
  <dc:subject/>
  <dc:title/>
</cp:coreProperties>
</file>