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Incêndio" sheetId="1" state="visible" r:id="rId2"/>
  </sheets>
  <definedNames>
    <definedName function="false" hidden="false" localSheetId="0" name="_xlnm.Print_Area" vbProcedure="false">'Taxa Incêndio'!$A$1:$O$206</definedName>
    <definedName function="false" hidden="false" localSheetId="0" name="_xlnm.Print_Titles" vbProcedure="false">'Taxa Incêndi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9">
  <si>
    <t xml:space="preserve">SECRETARIA DE ESTADO DE FAZENDA DE MINAS GERAIS</t>
  </si>
  <si>
    <t xml:space="preserve">DIRETORIA DE CADASTROS, ARRECADAÇÃO E COBRANÇA - DICAC/SAIF</t>
  </si>
  <si>
    <t xml:space="preserve">ARRECADAÇÃO DA TAXA PELA UTILIZAÇÃO POTENCIAL DO SERVIÇO DE EXTINÇÃO DE INCÊNDIO</t>
  </si>
  <si>
    <r>
      <rPr>
        <b val="true"/>
        <sz val="11"/>
        <rFont val="Bookman Old Style"/>
        <family val="1"/>
      </rPr>
      <t xml:space="preserve">Ref.: </t>
    </r>
    <r>
      <rPr>
        <b val="true"/>
        <sz val="11"/>
        <color rgb="FF000080"/>
        <rFont val="Bookman Old Style"/>
        <family val="1"/>
      </rPr>
      <t xml:space="preserve">2009</t>
    </r>
  </si>
  <si>
    <t xml:space="preserve">Código</t>
  </si>
  <si>
    <t xml:space="preserve">Município</t>
  </si>
  <si>
    <t xml:space="preserve">Arrecadação Mens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badia dos Dourados</t>
  </si>
  <si>
    <t xml:space="preserve">Abre Campo</t>
  </si>
  <si>
    <t xml:space="preserve">Além Paraíba</t>
  </si>
  <si>
    <t xml:space="preserve">Alfenas</t>
  </si>
  <si>
    <t xml:space="preserve">Almenara</t>
  </si>
  <si>
    <t xml:space="preserve">Alpinópolis</t>
  </si>
  <si>
    <t xml:space="preserve">Alterosa</t>
  </si>
  <si>
    <t xml:space="preserve">Alvinópolis</t>
  </si>
  <si>
    <t xml:space="preserve">Andradas</t>
  </si>
  <si>
    <t xml:space="preserve">Araguari</t>
  </si>
  <si>
    <t xml:space="preserve">Araponga</t>
  </si>
  <si>
    <t xml:space="preserve">Araporá</t>
  </si>
  <si>
    <t xml:space="preserve">Araxá</t>
  </si>
  <si>
    <t xml:space="preserve">Astoufo Dutra</t>
  </si>
  <si>
    <t xml:space="preserve">Augusto de Lima</t>
  </si>
  <si>
    <t xml:space="preserve">Baldim</t>
  </si>
  <si>
    <t xml:space="preserve">Barão de Cocais</t>
  </si>
  <si>
    <t xml:space="preserve">Barbacena</t>
  </si>
  <si>
    <t xml:space="preserve">Belmiro Braga</t>
  </si>
  <si>
    <t xml:space="preserve">Belo Horizonte</t>
  </si>
  <si>
    <t xml:space="preserve">Belo Oriente</t>
  </si>
  <si>
    <t xml:space="preserve">Betim</t>
  </si>
  <si>
    <t xml:space="preserve">Bocaina de Minas</t>
  </si>
  <si>
    <t xml:space="preserve">Bocaiúva</t>
  </si>
  <si>
    <t xml:space="preserve">Bom Despacho</t>
  </si>
  <si>
    <t xml:space="preserve">Bom Jesus da Penha</t>
  </si>
  <si>
    <t xml:space="preserve">Bom Sucesso</t>
  </si>
  <si>
    <t xml:space="preserve">Bonfim</t>
  </si>
  <si>
    <t xml:space="preserve">Bonito de Minas</t>
  </si>
  <si>
    <t xml:space="preserve">Botelhos</t>
  </si>
  <si>
    <t xml:space="preserve">Brumadinho</t>
  </si>
  <si>
    <t xml:space="preserve">Cachoeira da Prata</t>
  </si>
  <si>
    <t xml:space="preserve">Cachoeira de Pajeu</t>
  </si>
  <si>
    <t xml:space="preserve">Caeté</t>
  </si>
  <si>
    <t xml:space="preserve">Cambuí</t>
  </si>
  <si>
    <t xml:space="preserve">Campanha</t>
  </si>
  <si>
    <t xml:space="preserve">Campestre</t>
  </si>
  <si>
    <t xml:space="preserve">Campo Belo</t>
  </si>
  <si>
    <t xml:space="preserve">Campos Gerais</t>
  </si>
  <si>
    <t xml:space="preserve">Capim Branco</t>
  </si>
  <si>
    <t xml:space="preserve">Capinópolis</t>
  </si>
  <si>
    <t xml:space="preserve">Carandai</t>
  </si>
  <si>
    <t xml:space="preserve">Carangola</t>
  </si>
  <si>
    <t xml:space="preserve">Caratinga</t>
  </si>
  <si>
    <t xml:space="preserve">Carmo de Minas</t>
  </si>
  <si>
    <t xml:space="preserve">Carmo do Cajuru</t>
  </si>
  <si>
    <t xml:space="preserve">Cascalho Rico</t>
  </si>
  <si>
    <t xml:space="preserve">Cássia</t>
  </si>
  <si>
    <t xml:space="preserve">Cataguases</t>
  </si>
  <si>
    <t xml:space="preserve">Caxambu</t>
  </si>
  <si>
    <t xml:space="preserve">Claraval</t>
  </si>
  <si>
    <t xml:space="preserve">Cláudio</t>
  </si>
  <si>
    <t xml:space="preserve">Conceição das Alagoas</t>
  </si>
  <si>
    <t xml:space="preserve">Conceição do Pará</t>
  </si>
  <si>
    <t xml:space="preserve">Conceição dos Ouros</t>
  </si>
  <si>
    <t xml:space="preserve">Confins</t>
  </si>
  <si>
    <t xml:space="preserve">Congonhas</t>
  </si>
  <si>
    <t xml:space="preserve">Conselheiro Lafaiete</t>
  </si>
  <si>
    <t xml:space="preserve">Contagem</t>
  </si>
  <si>
    <t xml:space="preserve">Corinto</t>
  </si>
  <si>
    <t xml:space="preserve">Coronel Fabriciano</t>
  </si>
  <si>
    <t xml:space="preserve">Curvelo</t>
  </si>
  <si>
    <t xml:space="preserve">Delta</t>
  </si>
  <si>
    <t xml:space="preserve">Diamantina</t>
  </si>
  <si>
    <t xml:space="preserve">Divinópolis</t>
  </si>
  <si>
    <t xml:space="preserve">Eloi Mendes</t>
  </si>
  <si>
    <t xml:space="preserve">Esmeraldas</t>
  </si>
  <si>
    <t xml:space="preserve">Espírito Santo do Dourado</t>
  </si>
  <si>
    <t xml:space="preserve">Extrema</t>
  </si>
  <si>
    <t xml:space="preserve">Florestal</t>
  </si>
  <si>
    <t xml:space="preserve">Formiga</t>
  </si>
  <si>
    <t xml:space="preserve">Frutal</t>
  </si>
  <si>
    <t xml:space="preserve">Gonzaga</t>
  </si>
  <si>
    <t xml:space="preserve">Gouveia</t>
  </si>
  <si>
    <t xml:space="preserve">Governador Valadares</t>
  </si>
  <si>
    <t xml:space="preserve">Guanhães</t>
  </si>
  <si>
    <t xml:space="preserve">Guaranésia</t>
  </si>
  <si>
    <t xml:space="preserve">Guaxupé</t>
  </si>
  <si>
    <t xml:space="preserve">Guidoval</t>
  </si>
  <si>
    <t xml:space="preserve">Ibiá</t>
  </si>
  <si>
    <t xml:space="preserve">Ibirité</t>
  </si>
  <si>
    <t xml:space="preserve">Igarapé</t>
  </si>
  <si>
    <t xml:space="preserve">Iguatama</t>
  </si>
  <si>
    <t xml:space="preserve">Ijaci</t>
  </si>
  <si>
    <t xml:space="preserve">Inconfidentes</t>
  </si>
  <si>
    <t xml:space="preserve">Indianópolis</t>
  </si>
  <si>
    <t xml:space="preserve">Inimutaba</t>
  </si>
  <si>
    <t xml:space="preserve">Ipatinga</t>
  </si>
  <si>
    <t xml:space="preserve">Itabira</t>
  </si>
  <si>
    <t xml:space="preserve">Itabirito</t>
  </si>
  <si>
    <t xml:space="preserve">Itaguara</t>
  </si>
  <si>
    <t xml:space="preserve">Itajubá</t>
  </si>
  <si>
    <t xml:space="preserve">Itamonte</t>
  </si>
  <si>
    <t xml:space="preserve">Itatiaiuçu</t>
  </si>
  <si>
    <t xml:space="preserve">Itauna</t>
  </si>
  <si>
    <t xml:space="preserve">Ituiutaba</t>
  </si>
  <si>
    <t xml:space="preserve">Jaboticatubas</t>
  </si>
  <si>
    <t xml:space="preserve">Jaguaraçu</t>
  </si>
  <si>
    <t xml:space="preserve">Jaíba</t>
  </si>
  <si>
    <t xml:space="preserve">Janaúba</t>
  </si>
  <si>
    <t xml:space="preserve">Januária</t>
  </si>
  <si>
    <t xml:space="preserve">João Monlevade</t>
  </si>
  <si>
    <t xml:space="preserve">João Pinheiro</t>
  </si>
  <si>
    <t xml:space="preserve">Juatuba</t>
  </si>
  <si>
    <t xml:space="preserve">Juiz de Fora</t>
  </si>
  <si>
    <t xml:space="preserve">Lagoa da Prata</t>
  </si>
  <si>
    <t xml:space="preserve">Lagoa Santa</t>
  </si>
  <si>
    <t xml:space="preserve">Lavras</t>
  </si>
  <si>
    <t xml:space="preserve">Leopoldina</t>
  </si>
  <si>
    <t xml:space="preserve">Machado</t>
  </si>
  <si>
    <t xml:space="preserve">Manhuaçu</t>
  </si>
  <si>
    <t xml:space="preserve">Manhumirim</t>
  </si>
  <si>
    <t xml:space="preserve">Maravilhas</t>
  </si>
  <si>
    <t xml:space="preserve">Maria da Fé</t>
  </si>
  <si>
    <t xml:space="preserve">Mário Campos</t>
  </si>
  <si>
    <t xml:space="preserve">Maripá de Minas</t>
  </si>
  <si>
    <t xml:space="preserve">Martinho Campos</t>
  </si>
  <si>
    <t xml:space="preserve">Martins Soares</t>
  </si>
  <si>
    <t xml:space="preserve">Mateus Leme</t>
  </si>
  <si>
    <t xml:space="preserve">Matipó</t>
  </si>
  <si>
    <t xml:space="preserve">Matozinhos</t>
  </si>
  <si>
    <t xml:space="preserve">Mendes Pimentel</t>
  </si>
  <si>
    <t xml:space="preserve">Mercês</t>
  </si>
  <si>
    <t xml:space="preserve">Monsenhor Paulo</t>
  </si>
  <si>
    <t xml:space="preserve">Montes Claros</t>
  </si>
  <si>
    <t xml:space="preserve">Muriaé</t>
  </si>
  <si>
    <t xml:space="preserve">Nepomuceno</t>
  </si>
  <si>
    <t xml:space="preserve">Nova Lima</t>
  </si>
  <si>
    <t xml:space="preserve">Nova Ponte</t>
  </si>
  <si>
    <t xml:space="preserve">Nova Serrana</t>
  </si>
  <si>
    <t xml:space="preserve">Nova União</t>
  </si>
  <si>
    <t xml:space="preserve">Ouro Preto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ssos</t>
  </si>
  <si>
    <t xml:space="preserve">Patos de Minas</t>
  </si>
  <si>
    <t xml:space="preserve">Patrocínio</t>
  </si>
  <si>
    <t xml:space="preserve">Pedra do Indaiá</t>
  </si>
  <si>
    <t xml:space="preserve">Pedro Leopoldo</t>
  </si>
  <si>
    <t xml:space="preserve">Perdões</t>
  </si>
  <si>
    <t xml:space="preserve">Piedade do Rio Grande</t>
  </si>
  <si>
    <t xml:space="preserve">Piranguinho</t>
  </si>
  <si>
    <t xml:space="preserve">Pirapetinga</t>
  </si>
  <si>
    <t xml:space="preserve">Pirapora</t>
  </si>
  <si>
    <t xml:space="preserve">Poço Fundo</t>
  </si>
  <si>
    <t xml:space="preserve">Poços de Caldas</t>
  </si>
  <si>
    <t xml:space="preserve">Ponte Nova</t>
  </si>
  <si>
    <t xml:space="preserve">Porteirinha</t>
  </si>
  <si>
    <t xml:space="preserve">Pouso Alegre</t>
  </si>
  <si>
    <t xml:space="preserve">Prata</t>
  </si>
  <si>
    <t xml:space="preserve">Raposos</t>
  </si>
  <si>
    <t xml:space="preserve">Ribeirão das Neves</t>
  </si>
  <si>
    <t xml:space="preserve">Rio Acima</t>
  </si>
  <si>
    <t xml:space="preserve">Rio Manso</t>
  </si>
  <si>
    <t xml:space="preserve">Rio Paranaíba</t>
  </si>
  <si>
    <t xml:space="preserve">Rio Pomba</t>
  </si>
  <si>
    <t xml:space="preserve">Rodeiro</t>
  </si>
  <si>
    <t xml:space="preserve">Romaria</t>
  </si>
  <si>
    <t xml:space="preserve">Sabará</t>
  </si>
  <si>
    <t xml:space="preserve">Sacramento</t>
  </si>
  <si>
    <t xml:space="preserve">Santa Bárbara</t>
  </si>
  <si>
    <t xml:space="preserve">Santa Luzia</t>
  </si>
  <si>
    <t xml:space="preserve">Santa Maria de Itabira</t>
  </si>
  <si>
    <t xml:space="preserve">Santa Rita do Sapucaí</t>
  </si>
  <si>
    <t xml:space="preserve">Santana da Vargem</t>
  </si>
  <si>
    <t xml:space="preserve">Santana do Paraíso</t>
  </si>
  <si>
    <t xml:space="preserve">Santos Dumont</t>
  </si>
  <si>
    <t xml:space="preserve">São Geraldo</t>
  </si>
  <si>
    <t xml:space="preserve">São Gonçalo do Pará</t>
  </si>
  <si>
    <t xml:space="preserve">São Gonçalo do Sapucaí</t>
  </si>
  <si>
    <t xml:space="preserve">São João Del Rei</t>
  </si>
  <si>
    <t xml:space="preserve">São Joaquim de Bicas</t>
  </si>
  <si>
    <t xml:space="preserve">São José da Lapa</t>
  </si>
  <si>
    <t xml:space="preserve">São Lourenço</t>
  </si>
  <si>
    <t xml:space="preserve">São Sebastião da Bela Vista</t>
  </si>
  <si>
    <t xml:space="preserve">São Sebastião do Paraíso</t>
  </si>
  <si>
    <t xml:space="preserve">Sarzedo</t>
  </si>
  <si>
    <t xml:space="preserve">Sete Lagoas</t>
  </si>
  <si>
    <t xml:space="preserve">Tapira</t>
  </si>
  <si>
    <t xml:space="preserve">Taquaraçu de Minas</t>
  </si>
  <si>
    <t xml:space="preserve">Teófilo Otoni</t>
  </si>
  <si>
    <t xml:space="preserve">Timóteo</t>
  </si>
  <si>
    <t xml:space="preserve">Tocantins</t>
  </si>
  <si>
    <t xml:space="preserve">Três Corações</t>
  </si>
  <si>
    <t xml:space="preserve">Três Marias</t>
  </si>
  <si>
    <t xml:space="preserve">Três Pontas</t>
  </si>
  <si>
    <t xml:space="preserve">Tupaciguara</t>
  </si>
  <si>
    <t xml:space="preserve">Ubá</t>
  </si>
  <si>
    <t xml:space="preserve">Uberaba</t>
  </si>
  <si>
    <t xml:space="preserve">Uberlândia</t>
  </si>
  <si>
    <t xml:space="preserve">Unaí</t>
  </si>
  <si>
    <t xml:space="preserve">Varginha</t>
  </si>
  <si>
    <t xml:space="preserve">Várzea da Palma</t>
  </si>
  <si>
    <t xml:space="preserve">Vespasiano</t>
  </si>
  <si>
    <t xml:space="preserve">Visconde do Rio Branco</t>
  </si>
  <si>
    <t xml:space="preserve">Wenceslau Braz</t>
  </si>
  <si>
    <t xml:space="preserve">TOTAL 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sz val="8"/>
      <name val="Bookman Old Style"/>
      <family val="1"/>
    </font>
    <font>
      <b val="true"/>
      <sz val="11"/>
      <name val="Bookman Old Style"/>
      <family val="1"/>
    </font>
    <font>
      <b val="true"/>
      <sz val="11"/>
      <color rgb="FF000080"/>
      <name val="Bookman Old Style"/>
      <family val="1"/>
    </font>
    <font>
      <sz val="10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7"/>
  <sheetViews>
    <sheetView showFormulas="false" showGridLines="fals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3" width="29.56"/>
    <col collapsed="false" customWidth="true" hidden="false" outlineLevel="0" max="4" min="4" style="0" width="18.7"/>
    <col collapsed="false" customWidth="true" hidden="false" outlineLevel="0" max="5" min="5" style="4" width="18.7"/>
    <col collapsed="false" customWidth="true" hidden="false" outlineLevel="0" max="6" min="6" style="0" width="18.7"/>
    <col collapsed="false" customWidth="true" hidden="false" outlineLevel="0" max="7" min="7" style="4" width="18.7"/>
    <col collapsed="false" customWidth="true" hidden="false" outlineLevel="0" max="8" min="8" style="5" width="18.7"/>
    <col collapsed="false" customWidth="true" hidden="false" outlineLevel="0" max="9" min="9" style="0" width="18.7"/>
    <col collapsed="false" customWidth="true" hidden="false" outlineLevel="0" max="10" min="10" style="4" width="18.7"/>
    <col collapsed="false" customWidth="true" hidden="false" outlineLevel="0" max="12" min="11" style="5" width="18.7"/>
    <col collapsed="false" customWidth="true" hidden="false" outlineLevel="0" max="13" min="13" style="4" width="18.7"/>
    <col collapsed="false" customWidth="true" hidden="false" outlineLevel="0" max="15" min="14" style="0" width="18.7"/>
    <col collapsed="false" customWidth="true" hidden="false" outlineLevel="0" max="17" min="17" style="2" width="16.56"/>
    <col collapsed="false" customWidth="true" hidden="false" outlineLevel="0" max="18" min="18" style="4" width="12.42"/>
  </cols>
  <sheetData>
    <row r="1" customFormat="false" ht="15" hidden="false" customHeight="false" outlineLevel="0" collapsed="false">
      <c r="C1" s="2"/>
      <c r="D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0.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0.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6.5" hidden="false" customHeight="false" outlineLevel="0" collapsed="false">
      <c r="C5" s="9" t="s">
        <v>3</v>
      </c>
    </row>
    <row r="6" customFormat="false" ht="21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21.75" hidden="false" customHeight="true" outlineLevel="0" collapsed="false">
      <c r="A7" s="10"/>
      <c r="B7" s="11"/>
      <c r="C7" s="13" t="s">
        <v>7</v>
      </c>
      <c r="D7" s="13" t="s">
        <v>8</v>
      </c>
      <c r="E7" s="12" t="s">
        <v>9</v>
      </c>
      <c r="F7" s="13" t="s">
        <v>10</v>
      </c>
      <c r="G7" s="12" t="s">
        <v>11</v>
      </c>
      <c r="H7" s="12" t="s">
        <v>12</v>
      </c>
      <c r="I7" s="13" t="s">
        <v>13</v>
      </c>
      <c r="J7" s="12" t="s">
        <v>14</v>
      </c>
      <c r="K7" s="12" t="s">
        <v>15</v>
      </c>
      <c r="L7" s="12" t="s">
        <v>16</v>
      </c>
      <c r="M7" s="12" t="s">
        <v>17</v>
      </c>
      <c r="N7" s="13" t="s">
        <v>18</v>
      </c>
      <c r="O7" s="14" t="s">
        <v>19</v>
      </c>
    </row>
    <row r="8" s="19" customFormat="true" ht="15" hidden="false" customHeight="true" outlineLevel="0" collapsed="false">
      <c r="A8" s="15" t="n">
        <v>1</v>
      </c>
      <c r="B8" s="16" t="s">
        <v>20</v>
      </c>
      <c r="C8" s="17" t="n">
        <v>0</v>
      </c>
      <c r="D8" s="17" t="n">
        <v>0</v>
      </c>
      <c r="E8" s="17" t="n">
        <v>0</v>
      </c>
      <c r="F8" s="17" t="n">
        <v>254.8</v>
      </c>
      <c r="G8" s="5" t="n">
        <v>163.1</v>
      </c>
      <c r="H8" s="18" t="n">
        <v>66.1</v>
      </c>
      <c r="I8" s="18" t="n">
        <v>149.31</v>
      </c>
      <c r="J8" s="5" t="n">
        <v>916.3</v>
      </c>
      <c r="K8" s="17" t="n">
        <v>0</v>
      </c>
      <c r="L8" s="18" t="n">
        <v>223.53</v>
      </c>
      <c r="M8" s="18" t="n">
        <v>490.49</v>
      </c>
      <c r="N8" s="18" t="n">
        <v>3750.21</v>
      </c>
      <c r="O8" s="5" t="n">
        <f aca="false">SUM(C8:N8)</f>
        <v>6013.84</v>
      </c>
      <c r="Q8" s="20"/>
      <c r="R8" s="21"/>
    </row>
    <row r="9" s="19" customFormat="true" ht="15" hidden="false" customHeight="true" outlineLevel="0" collapsed="false">
      <c r="A9" s="15" t="n">
        <v>3</v>
      </c>
      <c r="B9" s="16" t="s">
        <v>21</v>
      </c>
      <c r="C9" s="17" t="n">
        <v>0</v>
      </c>
      <c r="D9" s="17" t="n">
        <v>0</v>
      </c>
      <c r="E9" s="17" t="n">
        <v>0</v>
      </c>
      <c r="F9" s="17" t="n">
        <v>0</v>
      </c>
      <c r="G9" s="5" t="n">
        <v>122.09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5" t="n">
        <f aca="false">SUM(C9:N9)</f>
        <v>122.09</v>
      </c>
      <c r="Q9" s="20"/>
    </row>
    <row r="10" s="19" customFormat="true" ht="15" hidden="false" customHeight="true" outlineLevel="0" collapsed="false">
      <c r="A10" s="15" t="n">
        <v>15</v>
      </c>
      <c r="B10" s="16" t="s">
        <v>22</v>
      </c>
      <c r="C10" s="17" t="n">
        <v>0</v>
      </c>
      <c r="D10" s="17" t="n">
        <v>0</v>
      </c>
      <c r="E10" s="17" t="n">
        <v>0</v>
      </c>
      <c r="F10" s="17" t="n">
        <v>0</v>
      </c>
      <c r="G10" s="5" t="n">
        <v>7732.62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5" t="n">
        <f aca="false">SUM(C10:N10)</f>
        <v>7732.62</v>
      </c>
      <c r="Q10" s="20"/>
    </row>
    <row r="11" customFormat="false" ht="15" hidden="false" customHeight="true" outlineLevel="0" collapsed="false">
      <c r="A11" s="22" t="n">
        <v>16</v>
      </c>
      <c r="B11" s="23" t="s">
        <v>23</v>
      </c>
      <c r="C11" s="5" t="n">
        <v>2988.95</v>
      </c>
      <c r="D11" s="5" t="n">
        <v>579.94</v>
      </c>
      <c r="E11" s="5" t="n">
        <v>3189.77</v>
      </c>
      <c r="F11" s="24" t="n">
        <v>1583.9</v>
      </c>
      <c r="G11" s="5" t="n">
        <v>145870.28</v>
      </c>
      <c r="H11" s="18" t="n">
        <v>14666.73</v>
      </c>
      <c r="I11" s="5" t="n">
        <v>15393.15</v>
      </c>
      <c r="J11" s="5" t="n">
        <v>11899.92</v>
      </c>
      <c r="K11" s="5" t="n">
        <v>4015.99</v>
      </c>
      <c r="L11" s="5" t="n">
        <v>7252.8</v>
      </c>
      <c r="M11" s="18" t="n">
        <v>10274.98</v>
      </c>
      <c r="N11" s="18" t="n">
        <v>4873.51</v>
      </c>
      <c r="O11" s="5" t="n">
        <f aca="false">SUM(C11:N11)</f>
        <v>222589.92</v>
      </c>
    </row>
    <row r="12" customFormat="false" ht="15" hidden="false" customHeight="true" outlineLevel="0" collapsed="false">
      <c r="A12" s="22" t="n">
        <v>17</v>
      </c>
      <c r="B12" s="23" t="s">
        <v>24</v>
      </c>
      <c r="C12" s="5" t="n">
        <v>0</v>
      </c>
      <c r="D12" s="5" t="n">
        <v>0</v>
      </c>
      <c r="E12" s="5" t="n">
        <v>0</v>
      </c>
      <c r="F12" s="24" t="n">
        <v>0</v>
      </c>
      <c r="G12" s="5" t="n">
        <v>2238.39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f aca="false">SUM(C12:N12)</f>
        <v>2238.39</v>
      </c>
    </row>
    <row r="13" customFormat="false" ht="15" hidden="false" customHeight="true" outlineLevel="0" collapsed="false">
      <c r="A13" s="22" t="n">
        <v>19</v>
      </c>
      <c r="B13" s="23" t="s">
        <v>25</v>
      </c>
      <c r="C13" s="5" t="n">
        <v>0</v>
      </c>
      <c r="D13" s="5" t="n">
        <v>0</v>
      </c>
      <c r="E13" s="5" t="n">
        <v>0</v>
      </c>
      <c r="F13" s="24" t="n">
        <v>0</v>
      </c>
      <c r="G13" s="5" t="n">
        <v>4476.78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20.35</v>
      </c>
      <c r="O13" s="5" t="n">
        <f aca="false">SUM(C13:N13)</f>
        <v>4497.13</v>
      </c>
    </row>
    <row r="14" customFormat="false" ht="15" hidden="false" customHeight="true" outlineLevel="0" collapsed="false">
      <c r="A14" s="22" t="n">
        <v>20</v>
      </c>
      <c r="B14" s="2" t="s">
        <v>26</v>
      </c>
      <c r="C14" s="5" t="n">
        <v>0</v>
      </c>
      <c r="D14" s="5" t="n">
        <v>0</v>
      </c>
      <c r="E14" s="5" t="n">
        <v>0</v>
      </c>
      <c r="F14" s="24" t="n">
        <v>0</v>
      </c>
      <c r="G14" s="5" t="n">
        <v>2848.86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f aca="false">SUM(C14:N14)</f>
        <v>2848.86</v>
      </c>
    </row>
    <row r="15" customFormat="false" ht="15" hidden="false" customHeight="true" outlineLevel="0" collapsed="false">
      <c r="A15" s="22" t="n">
        <v>23</v>
      </c>
      <c r="B15" s="2" t="s">
        <v>27</v>
      </c>
      <c r="C15" s="5" t="n">
        <v>0</v>
      </c>
      <c r="D15" s="5" t="n">
        <v>0</v>
      </c>
      <c r="E15" s="5" t="n">
        <v>0</v>
      </c>
      <c r="F15" s="24" t="n">
        <v>0</v>
      </c>
      <c r="G15" s="5" t="n">
        <v>2645.37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f aca="false">SUM(C15:N15)</f>
        <v>2645.37</v>
      </c>
    </row>
    <row r="16" customFormat="false" ht="15" hidden="false" customHeight="true" outlineLevel="0" collapsed="false">
      <c r="A16" s="22" t="n">
        <v>26</v>
      </c>
      <c r="B16" s="2" t="s">
        <v>28</v>
      </c>
      <c r="C16" s="5" t="n">
        <v>0</v>
      </c>
      <c r="D16" s="5" t="n">
        <v>0</v>
      </c>
      <c r="E16" s="5" t="n">
        <v>0</v>
      </c>
      <c r="F16" s="24" t="n">
        <v>0</v>
      </c>
      <c r="G16" s="5" t="n">
        <v>11802.42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f aca="false">SUM(C16:N16)</f>
        <v>11802.42</v>
      </c>
    </row>
    <row r="17" customFormat="false" ht="15" hidden="false" customHeight="true" outlineLevel="0" collapsed="false">
      <c r="A17" s="22" t="n">
        <v>35</v>
      </c>
      <c r="B17" s="23" t="s">
        <v>29</v>
      </c>
      <c r="C17" s="5" t="n">
        <v>3672.98</v>
      </c>
      <c r="D17" s="5" t="n">
        <v>4382.7</v>
      </c>
      <c r="E17" s="5" t="n">
        <v>4193.09</v>
      </c>
      <c r="F17" s="24" t="n">
        <v>3735.16</v>
      </c>
      <c r="G17" s="5" t="n">
        <v>241694.68</v>
      </c>
      <c r="H17" s="5" t="n">
        <v>27839.4</v>
      </c>
      <c r="I17" s="5" t="n">
        <v>15142.85</v>
      </c>
      <c r="J17" s="5" t="n">
        <v>15364.45</v>
      </c>
      <c r="K17" s="5" t="n">
        <v>20481.6</v>
      </c>
      <c r="L17" s="5" t="n">
        <v>9392.42</v>
      </c>
      <c r="M17" s="5" t="n">
        <v>15149.87</v>
      </c>
      <c r="N17" s="5" t="n">
        <v>7330.07</v>
      </c>
      <c r="O17" s="5" t="n">
        <f aca="false">SUM(C17:N17)</f>
        <v>368379.27</v>
      </c>
    </row>
    <row r="18" customFormat="false" ht="15" hidden="false" customHeight="false" outlineLevel="0" collapsed="false">
      <c r="A18" s="22" t="n">
        <v>37</v>
      </c>
      <c r="B18" s="23" t="s">
        <v>30</v>
      </c>
      <c r="C18" s="5" t="n">
        <v>0</v>
      </c>
      <c r="D18" s="5" t="n">
        <v>0</v>
      </c>
      <c r="E18" s="5" t="n">
        <v>0</v>
      </c>
      <c r="F18" s="24" t="n">
        <v>0</v>
      </c>
      <c r="G18" s="5" t="n">
        <v>0</v>
      </c>
      <c r="H18" s="5" t="n">
        <v>0</v>
      </c>
      <c r="I18" s="5" t="n">
        <v>1808.13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f aca="false">SUM(C18:N18)</f>
        <v>1808.13</v>
      </c>
    </row>
    <row r="19" customFormat="false" ht="15" hidden="false" customHeight="false" outlineLevel="0" collapsed="false">
      <c r="A19" s="22" t="n">
        <v>725</v>
      </c>
      <c r="B19" s="23" t="s">
        <v>31</v>
      </c>
      <c r="C19" s="5" t="n">
        <v>0</v>
      </c>
      <c r="D19" s="5" t="n">
        <v>0</v>
      </c>
      <c r="E19" s="5" t="n">
        <v>0</v>
      </c>
      <c r="F19" s="24" t="n">
        <v>0</v>
      </c>
      <c r="G19" s="5" t="n">
        <v>6918.66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f aca="false">SUM(C19:N19)</f>
        <v>6918.66</v>
      </c>
    </row>
    <row r="20" customFormat="false" ht="15" hidden="false" customHeight="false" outlineLevel="0" collapsed="false">
      <c r="A20" s="22" t="n">
        <v>40</v>
      </c>
      <c r="B20" s="23" t="s">
        <v>32</v>
      </c>
      <c r="C20" s="5" t="n">
        <v>8588.47</v>
      </c>
      <c r="D20" s="5" t="n">
        <v>7017.26</v>
      </c>
      <c r="E20" s="5" t="n">
        <v>3268.29</v>
      </c>
      <c r="F20" s="24" t="n">
        <v>5059.13</v>
      </c>
      <c r="G20" s="5" t="n">
        <v>265866.82</v>
      </c>
      <c r="H20" s="5" t="n">
        <v>38756.43</v>
      </c>
      <c r="I20" s="5" t="n">
        <v>22864.29</v>
      </c>
      <c r="J20" s="5" t="n">
        <v>19715.93</v>
      </c>
      <c r="K20" s="5" t="n">
        <v>17190.04</v>
      </c>
      <c r="L20" s="5" t="n">
        <v>11637.16</v>
      </c>
      <c r="M20" s="5" t="n">
        <v>18595.68</v>
      </c>
      <c r="N20" s="5" t="n">
        <v>11445.74</v>
      </c>
      <c r="O20" s="5" t="n">
        <f aca="false">SUM(C20:N20)</f>
        <v>430005.24</v>
      </c>
    </row>
    <row r="21" customFormat="false" ht="15" hidden="false" customHeight="false" outlineLevel="0" collapsed="false">
      <c r="A21" s="22" t="n">
        <v>46</v>
      </c>
      <c r="B21" s="23" t="s">
        <v>33</v>
      </c>
      <c r="C21" s="5" t="n">
        <v>0</v>
      </c>
      <c r="D21" s="5" t="n">
        <v>0</v>
      </c>
      <c r="E21" s="5" t="n">
        <v>0</v>
      </c>
      <c r="F21" s="24" t="n">
        <v>0</v>
      </c>
      <c r="G21" s="5" t="n">
        <v>1526.18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f aca="false">SUM(C21:N21)</f>
        <v>1526.18</v>
      </c>
    </row>
    <row r="22" customFormat="false" ht="15" hidden="false" customHeight="false" outlineLevel="0" collapsed="false">
      <c r="A22" s="22" t="n">
        <v>48</v>
      </c>
      <c r="B22" s="23" t="s">
        <v>34</v>
      </c>
      <c r="C22" s="5" t="n">
        <v>0</v>
      </c>
      <c r="D22" s="5" t="n">
        <v>0</v>
      </c>
      <c r="E22" s="5" t="n">
        <v>0</v>
      </c>
      <c r="F22" s="24" t="n">
        <v>0</v>
      </c>
      <c r="G22" s="5" t="n">
        <v>0</v>
      </c>
      <c r="H22" s="5" t="n">
        <v>1311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f aca="false">SUM(C22:N22)</f>
        <v>1311</v>
      </c>
    </row>
    <row r="23" customFormat="false" ht="15" hidden="false" customHeight="false" outlineLevel="0" collapsed="false">
      <c r="A23" s="22" t="n">
        <v>50</v>
      </c>
      <c r="B23" s="23" t="s">
        <v>35</v>
      </c>
      <c r="C23" s="5" t="n">
        <v>308.07</v>
      </c>
      <c r="D23" s="5" t="n">
        <v>65.16</v>
      </c>
      <c r="E23" s="5" t="n">
        <v>0</v>
      </c>
      <c r="F23" s="5" t="n">
        <v>0</v>
      </c>
      <c r="G23" s="5" t="n">
        <v>6511.75</v>
      </c>
      <c r="H23" s="5" t="n">
        <v>709.16</v>
      </c>
      <c r="I23" s="5" t="n">
        <v>81.4</v>
      </c>
      <c r="J23" s="5" t="n">
        <v>153.89</v>
      </c>
      <c r="K23" s="5" t="n">
        <v>20.35</v>
      </c>
      <c r="L23" s="5" t="n">
        <v>909.65</v>
      </c>
      <c r="M23" s="5" t="n">
        <v>1346.49</v>
      </c>
      <c r="N23" s="5" t="n">
        <v>273.11</v>
      </c>
      <c r="O23" s="5" t="n">
        <f aca="false">SUM(C23:N23)</f>
        <v>10379.03</v>
      </c>
    </row>
    <row r="24" customFormat="false" ht="15" hidden="false" customHeight="false" outlineLevel="0" collapsed="false">
      <c r="A24" s="22" t="n">
        <v>54</v>
      </c>
      <c r="B24" s="23" t="s">
        <v>36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2645.37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f aca="false">SUM(C24:N24)</f>
        <v>2645.37</v>
      </c>
    </row>
    <row r="25" customFormat="false" ht="15" hidden="false" customHeight="false" outlineLevel="0" collapsed="false">
      <c r="A25" s="22" t="n">
        <v>56</v>
      </c>
      <c r="B25" s="23" t="s">
        <v>37</v>
      </c>
      <c r="C25" s="5" t="n">
        <v>3371.12</v>
      </c>
      <c r="D25" s="5" t="n">
        <v>2487.65</v>
      </c>
      <c r="E25" s="5" t="n">
        <v>1883.29</v>
      </c>
      <c r="F25" s="24" t="n">
        <v>901.6</v>
      </c>
      <c r="G25" s="5" t="n">
        <v>238639.22</v>
      </c>
      <c r="H25" s="5" t="n">
        <v>17559.7</v>
      </c>
      <c r="I25" s="5" t="n">
        <v>11575.05</v>
      </c>
      <c r="J25" s="5" t="n">
        <v>12591.92</v>
      </c>
      <c r="K25" s="5" t="n">
        <v>11684.76</v>
      </c>
      <c r="L25" s="5" t="n">
        <v>5251.11</v>
      </c>
      <c r="M25" s="5" t="n">
        <v>13777.79</v>
      </c>
      <c r="N25" s="5" t="n">
        <v>13585.96</v>
      </c>
      <c r="O25" s="5" t="n">
        <f aca="false">SUM(C25:N25)</f>
        <v>333309.17</v>
      </c>
    </row>
    <row r="26" customFormat="false" ht="15" hidden="false" customHeight="false" outlineLevel="0" collapsed="false">
      <c r="A26" s="22" t="n">
        <v>61</v>
      </c>
      <c r="B26" s="23" t="s">
        <v>38</v>
      </c>
      <c r="C26" s="5" t="n">
        <v>0</v>
      </c>
      <c r="D26" s="5" t="n">
        <v>0</v>
      </c>
      <c r="E26" s="5" t="n">
        <v>0</v>
      </c>
      <c r="F26" s="24" t="n">
        <v>0</v>
      </c>
      <c r="G26" s="5" t="n">
        <v>0</v>
      </c>
      <c r="H26" s="5" t="n">
        <v>2238.39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f aca="false">SUM(C26:N26)</f>
        <v>2238.39</v>
      </c>
    </row>
    <row r="27" customFormat="false" ht="15" hidden="false" customHeight="false" outlineLevel="0" collapsed="false">
      <c r="A27" s="22" t="n">
        <v>62</v>
      </c>
      <c r="B27" s="23" t="s">
        <v>39</v>
      </c>
      <c r="C27" s="5" t="n">
        <v>196062.14</v>
      </c>
      <c r="D27" s="5" t="n">
        <v>183903.56</v>
      </c>
      <c r="E27" s="5" t="n">
        <v>252096.3</v>
      </c>
      <c r="F27" s="24" t="n">
        <v>142617.77</v>
      </c>
      <c r="G27" s="5" t="n">
        <v>10650436.73</v>
      </c>
      <c r="H27" s="5" t="n">
        <v>1130213.68</v>
      </c>
      <c r="I27" s="5" t="n">
        <v>724889.6</v>
      </c>
      <c r="J27" s="5" t="n">
        <v>586402.31</v>
      </c>
      <c r="K27" s="5" t="n">
        <v>409954.52</v>
      </c>
      <c r="L27" s="5" t="n">
        <v>331530.38</v>
      </c>
      <c r="M27" s="5" t="n">
        <v>342478.02</v>
      </c>
      <c r="N27" s="5" t="n">
        <v>257430.2</v>
      </c>
      <c r="O27" s="5" t="n">
        <f aca="false">SUM(C27:N27)</f>
        <v>15208015.21</v>
      </c>
    </row>
    <row r="28" customFormat="false" ht="15" hidden="false" customHeight="false" outlineLevel="0" collapsed="false">
      <c r="A28" s="22" t="n">
        <v>63</v>
      </c>
      <c r="B28" s="23" t="s">
        <v>40</v>
      </c>
      <c r="C28" s="5" t="n">
        <v>0</v>
      </c>
      <c r="D28" s="5" t="n">
        <v>0</v>
      </c>
      <c r="E28" s="5" t="n">
        <v>0</v>
      </c>
      <c r="F28" s="24" t="n">
        <v>0</v>
      </c>
      <c r="G28" s="5" t="n">
        <v>2747.12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f aca="false">SUM(C28:N28)</f>
        <v>2747.12</v>
      </c>
    </row>
    <row r="29" customFormat="false" ht="15" hidden="false" customHeight="false" outlineLevel="0" collapsed="false">
      <c r="A29" s="22" t="n">
        <v>67</v>
      </c>
      <c r="B29" s="23" t="s">
        <v>41</v>
      </c>
      <c r="C29" s="5" t="n">
        <v>19571.49</v>
      </c>
      <c r="D29" s="5" t="n">
        <v>16829.53</v>
      </c>
      <c r="E29" s="5" t="n">
        <v>24385.14</v>
      </c>
      <c r="F29" s="24" t="n">
        <v>11566.18</v>
      </c>
      <c r="G29" s="5" t="n">
        <v>825963.34</v>
      </c>
      <c r="H29" s="5" t="n">
        <v>121716.29</v>
      </c>
      <c r="I29" s="5" t="n">
        <v>56181.19</v>
      </c>
      <c r="J29" s="5" t="n">
        <v>42202.29</v>
      </c>
      <c r="K29" s="5" t="n">
        <v>22539.22</v>
      </c>
      <c r="L29" s="5" t="n">
        <v>25520.81</v>
      </c>
      <c r="M29" s="5" t="n">
        <v>34546.04</v>
      </c>
      <c r="N29" s="5" t="n">
        <v>20634.47</v>
      </c>
      <c r="O29" s="5" t="n">
        <f aca="false">SUM(C29:N29)</f>
        <v>1221655.99</v>
      </c>
    </row>
    <row r="30" customFormat="false" ht="15" hidden="false" customHeight="false" outlineLevel="0" collapsed="false">
      <c r="A30" s="22" t="n">
        <v>72</v>
      </c>
      <c r="B30" s="23" t="s">
        <v>42</v>
      </c>
      <c r="C30" s="5" t="n">
        <v>0</v>
      </c>
      <c r="D30" s="5" t="n">
        <v>0</v>
      </c>
      <c r="E30" s="5" t="n">
        <v>104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2647.62</v>
      </c>
      <c r="L30" s="5" t="n">
        <v>0</v>
      </c>
      <c r="M30" s="5" t="n">
        <v>0</v>
      </c>
      <c r="N30" s="5" t="n">
        <v>0</v>
      </c>
      <c r="O30" s="5" t="n">
        <f aca="false">SUM(C30:N30)</f>
        <v>2751.62</v>
      </c>
    </row>
    <row r="31" customFormat="false" ht="15" hidden="false" customHeight="false" outlineLevel="0" collapsed="false">
      <c r="A31" s="22" t="n">
        <v>73</v>
      </c>
      <c r="B31" s="23" t="s">
        <v>43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3459.33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f aca="false">SUM(C31:N31)</f>
        <v>3459.33</v>
      </c>
    </row>
    <row r="32" customFormat="false" ht="15" hidden="false" customHeight="false" outlineLevel="0" collapsed="false">
      <c r="A32" s="22" t="n">
        <v>74</v>
      </c>
      <c r="B32" s="2" t="s">
        <v>44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4476.78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f aca="false">SUM(C32:N32)</f>
        <v>4476.78</v>
      </c>
    </row>
    <row r="33" customFormat="false" ht="15" hidden="false" customHeight="false" outlineLevel="0" collapsed="false">
      <c r="A33" s="22" t="n">
        <v>76</v>
      </c>
      <c r="B33" s="2" t="s">
        <v>45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1831.41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f aca="false">SUM(C33:N33)</f>
        <v>1831.41</v>
      </c>
    </row>
    <row r="34" customFormat="false" ht="15" hidden="false" customHeight="false" outlineLevel="0" collapsed="false">
      <c r="A34" s="22" t="n">
        <v>80</v>
      </c>
      <c r="B34" s="2" t="s">
        <v>46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1526.18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f aca="false">SUM(C34:N34)</f>
        <v>1526.18</v>
      </c>
    </row>
    <row r="35" customFormat="false" ht="15" hidden="false" customHeight="false" outlineLevel="0" collapsed="false">
      <c r="A35" s="22" t="n">
        <v>81</v>
      </c>
      <c r="B35" s="23" t="s">
        <v>47</v>
      </c>
      <c r="C35" s="5" t="n">
        <v>0</v>
      </c>
      <c r="D35" s="5" t="n">
        <v>0</v>
      </c>
      <c r="E35" s="5" t="n">
        <v>0</v>
      </c>
      <c r="F35" s="24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35.2</v>
      </c>
      <c r="O35" s="5" t="n">
        <f aca="false">SUM(C35:N35)</f>
        <v>35.2</v>
      </c>
    </row>
    <row r="36" customFormat="false" ht="15" hidden="false" customHeight="false" outlineLevel="0" collapsed="false">
      <c r="A36" s="22" t="n">
        <v>773</v>
      </c>
      <c r="B36" s="23" t="s">
        <v>48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141.49</v>
      </c>
      <c r="K36" s="5" t="n">
        <v>160.35</v>
      </c>
      <c r="L36" s="5" t="n">
        <v>160.35</v>
      </c>
      <c r="M36" s="5" t="n">
        <v>160.35</v>
      </c>
      <c r="N36" s="5" t="n">
        <v>160.35</v>
      </c>
      <c r="O36" s="5" t="n">
        <f aca="false">SUM(C36:N36)</f>
        <v>782.89</v>
      </c>
    </row>
    <row r="37" customFormat="false" ht="15" hidden="false" customHeight="false" outlineLevel="0" collapsed="false">
      <c r="A37" s="22" t="n">
        <v>84</v>
      </c>
      <c r="B37" s="2" t="s">
        <v>49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2238.39</v>
      </c>
      <c r="H37" s="5" t="n">
        <v>1831.41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f aca="false">SUM(C37:N37)</f>
        <v>4069.8</v>
      </c>
    </row>
    <row r="38" customFormat="false" ht="15" hidden="false" customHeight="false" outlineLevel="0" collapsed="false">
      <c r="A38" s="22" t="n">
        <v>90</v>
      </c>
      <c r="B38" s="23" t="s">
        <v>50</v>
      </c>
      <c r="C38" s="5" t="n">
        <v>1517.63</v>
      </c>
      <c r="D38" s="5" t="n">
        <v>1466.06</v>
      </c>
      <c r="E38" s="5" t="n">
        <v>733.38</v>
      </c>
      <c r="F38" s="24" t="n">
        <v>158.93</v>
      </c>
      <c r="G38" s="5" t="n">
        <v>31195.26</v>
      </c>
      <c r="H38" s="5" t="n">
        <v>7463.01</v>
      </c>
      <c r="I38" s="5" t="n">
        <v>3739.74</v>
      </c>
      <c r="J38" s="5" t="n">
        <v>5646.95</v>
      </c>
      <c r="K38" s="5" t="n">
        <v>1182.22</v>
      </c>
      <c r="L38" s="5" t="n">
        <v>1596.17</v>
      </c>
      <c r="M38" s="5" t="n">
        <v>2068.22</v>
      </c>
      <c r="N38" s="5" t="n">
        <v>756.74</v>
      </c>
      <c r="O38" s="5" t="n">
        <f aca="false">SUM(C38:N38)</f>
        <v>57524.31</v>
      </c>
    </row>
    <row r="39" customFormat="false" ht="15" hidden="false" customHeight="false" outlineLevel="0" collapsed="false">
      <c r="A39" s="22" t="n">
        <v>96</v>
      </c>
      <c r="B39" s="23" t="s">
        <v>51</v>
      </c>
      <c r="C39" s="5" t="n">
        <v>0</v>
      </c>
      <c r="D39" s="5" t="n">
        <v>0</v>
      </c>
      <c r="E39" s="5" t="n">
        <v>0</v>
      </c>
      <c r="F39" s="24" t="n">
        <v>0</v>
      </c>
      <c r="G39" s="5" t="n">
        <v>2238.39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f aca="false">SUM(C39:N39)</f>
        <v>2238.39</v>
      </c>
    </row>
    <row r="40" customFormat="false" ht="15" hidden="false" customHeight="false" outlineLevel="0" collapsed="false">
      <c r="A40" s="22" t="n">
        <v>27</v>
      </c>
      <c r="B40" s="2" t="s">
        <v>52</v>
      </c>
      <c r="C40" s="5" t="n">
        <v>0</v>
      </c>
      <c r="D40" s="5" t="n">
        <v>0</v>
      </c>
      <c r="E40" s="5" t="n">
        <v>0</v>
      </c>
      <c r="F40" s="24" t="n">
        <v>0</v>
      </c>
      <c r="G40" s="5" t="n">
        <v>0</v>
      </c>
      <c r="H40" s="5" t="n">
        <v>0</v>
      </c>
      <c r="I40" s="5" t="n">
        <v>0</v>
      </c>
      <c r="J40" s="5" t="n">
        <v>2238.39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f aca="false">SUM(C40:N40)</f>
        <v>2238.39</v>
      </c>
    </row>
    <row r="41" customFormat="false" ht="15" hidden="false" customHeight="false" outlineLevel="0" collapsed="false">
      <c r="A41" s="22" t="n">
        <v>100</v>
      </c>
      <c r="B41" s="23" t="s">
        <v>53</v>
      </c>
      <c r="C41" s="5" t="n">
        <v>1286.66</v>
      </c>
      <c r="D41" s="5" t="n">
        <v>515.23</v>
      </c>
      <c r="E41" s="5" t="n">
        <v>520.37</v>
      </c>
      <c r="F41" s="24" t="n">
        <v>190.08</v>
      </c>
      <c r="G41" s="5" t="n">
        <v>58909.47</v>
      </c>
      <c r="H41" s="5" t="n">
        <v>7780.66</v>
      </c>
      <c r="I41" s="5" t="n">
        <v>8692.37</v>
      </c>
      <c r="J41" s="5" t="n">
        <v>1004.07</v>
      </c>
      <c r="K41" s="5" t="n">
        <v>1873.36</v>
      </c>
      <c r="L41" s="5" t="n">
        <v>2967.25</v>
      </c>
      <c r="M41" s="5" t="n">
        <v>4136.14</v>
      </c>
      <c r="N41" s="5" t="n">
        <v>2093.24</v>
      </c>
      <c r="O41" s="5" t="n">
        <f aca="false">SUM(C41:N41)</f>
        <v>89968.9</v>
      </c>
    </row>
    <row r="42" customFormat="false" ht="15" hidden="false" customHeight="false" outlineLevel="0" collapsed="false">
      <c r="A42" s="22" t="n">
        <v>106</v>
      </c>
      <c r="B42" s="2" t="s">
        <v>54</v>
      </c>
      <c r="C42" s="5" t="n">
        <v>0</v>
      </c>
      <c r="D42" s="5" t="n">
        <v>0</v>
      </c>
      <c r="E42" s="5" t="n">
        <v>0</v>
      </c>
      <c r="F42" s="24" t="n">
        <v>0</v>
      </c>
      <c r="G42" s="5" t="n">
        <v>2238.39</v>
      </c>
      <c r="H42" s="5" t="n">
        <v>0</v>
      </c>
      <c r="I42" s="5" t="n">
        <v>2645.37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f aca="false">SUM(C42:N42)</f>
        <v>4883.76</v>
      </c>
    </row>
    <row r="43" customFormat="false" ht="15" hidden="false" customHeight="false" outlineLevel="0" collapsed="false">
      <c r="A43" s="22" t="n">
        <v>109</v>
      </c>
      <c r="B43" s="2" t="s">
        <v>55</v>
      </c>
      <c r="C43" s="5" t="n">
        <v>0</v>
      </c>
      <c r="D43" s="5" t="n">
        <v>0</v>
      </c>
      <c r="E43" s="5" t="n">
        <v>0</v>
      </c>
      <c r="F43" s="24" t="n">
        <v>0</v>
      </c>
      <c r="G43" s="5" t="n">
        <v>2238.39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f aca="false">SUM(C43:N43)</f>
        <v>2238.39</v>
      </c>
    </row>
    <row r="44" customFormat="false" ht="15" hidden="false" customHeight="false" outlineLevel="0" collapsed="false">
      <c r="A44" s="22" t="n">
        <v>110</v>
      </c>
      <c r="B44" s="2" t="s">
        <v>56</v>
      </c>
      <c r="C44" s="5" t="n">
        <v>0</v>
      </c>
      <c r="D44" s="5" t="n">
        <v>0</v>
      </c>
      <c r="E44" s="5" t="n">
        <v>0</v>
      </c>
      <c r="F44" s="24" t="n">
        <v>0</v>
      </c>
      <c r="G44" s="5" t="n">
        <v>1831.41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f aca="false">SUM(C44:N44)</f>
        <v>1831.41</v>
      </c>
    </row>
    <row r="45" customFormat="false" ht="15" hidden="false" customHeight="false" outlineLevel="0" collapsed="false">
      <c r="A45" s="22" t="n">
        <v>112</v>
      </c>
      <c r="B45" s="2" t="s">
        <v>57</v>
      </c>
      <c r="C45" s="5" t="n">
        <v>0</v>
      </c>
      <c r="D45" s="5" t="n">
        <v>0</v>
      </c>
      <c r="E45" s="5" t="n">
        <v>0</v>
      </c>
      <c r="F45" s="24" t="n">
        <v>0</v>
      </c>
      <c r="G45" s="5" t="n">
        <v>1831.41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f aca="false">SUM(C45:N45)</f>
        <v>1831.41</v>
      </c>
    </row>
    <row r="46" customFormat="false" ht="15" hidden="false" customHeight="false" outlineLevel="0" collapsed="false">
      <c r="A46" s="22" t="n">
        <v>116</v>
      </c>
      <c r="B46" s="2" t="s">
        <v>58</v>
      </c>
      <c r="C46" s="5" t="n">
        <v>0</v>
      </c>
      <c r="D46" s="5" t="n">
        <v>0</v>
      </c>
      <c r="E46" s="5" t="n">
        <v>0</v>
      </c>
      <c r="F46" s="24" t="n">
        <v>0</v>
      </c>
      <c r="G46" s="5" t="n">
        <v>1831.41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f aca="false">SUM(C46:N46)</f>
        <v>1831.41</v>
      </c>
    </row>
    <row r="47" customFormat="false" ht="15" hidden="false" customHeight="false" outlineLevel="0" collapsed="false">
      <c r="A47" s="22" t="n">
        <v>125</v>
      </c>
      <c r="B47" s="2" t="s">
        <v>59</v>
      </c>
      <c r="C47" s="5" t="n">
        <v>235.59</v>
      </c>
      <c r="D47" s="5" t="n">
        <v>0</v>
      </c>
      <c r="E47" s="5" t="n">
        <v>136.64</v>
      </c>
      <c r="F47" s="5" t="n">
        <v>0</v>
      </c>
      <c r="G47" s="5" t="n">
        <v>7298.84</v>
      </c>
      <c r="H47" s="5" t="n">
        <v>3375.72</v>
      </c>
      <c r="I47" s="5" t="n">
        <v>1238.79</v>
      </c>
      <c r="J47" s="5" t="n">
        <v>676.08</v>
      </c>
      <c r="K47" s="5" t="n">
        <v>203.49</v>
      </c>
      <c r="L47" s="5" t="n">
        <v>673.17</v>
      </c>
      <c r="M47" s="5" t="n">
        <v>141.93</v>
      </c>
      <c r="N47" s="5" t="n">
        <v>293.46</v>
      </c>
      <c r="O47" s="5" t="n">
        <f aca="false">SUM(C47:N47)</f>
        <v>14273.71</v>
      </c>
    </row>
    <row r="48" customFormat="false" ht="15" hidden="false" customHeight="false" outlineLevel="0" collapsed="false">
      <c r="A48" s="22" t="n">
        <v>126</v>
      </c>
      <c r="B48" s="2" t="s">
        <v>6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2645.37</v>
      </c>
      <c r="H48" s="5" t="n">
        <v>0</v>
      </c>
      <c r="I48" s="5" t="n">
        <v>137.86</v>
      </c>
      <c r="J48" s="5" t="n">
        <v>0</v>
      </c>
      <c r="K48" s="5" t="n">
        <v>0</v>
      </c>
      <c r="L48" s="5" t="n">
        <v>275.72</v>
      </c>
      <c r="M48" s="5" t="n">
        <v>275.72</v>
      </c>
      <c r="N48" s="5" t="n">
        <v>0</v>
      </c>
      <c r="O48" s="5" t="n">
        <f aca="false">SUM(C48:N48)</f>
        <v>3334.67</v>
      </c>
    </row>
    <row r="49" customFormat="false" ht="15" hidden="false" customHeight="false" outlineLevel="0" collapsed="false">
      <c r="A49" s="22" t="n">
        <v>132</v>
      </c>
      <c r="B49" s="2" t="s">
        <v>61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1831.41</v>
      </c>
      <c r="H49" s="5" t="n">
        <v>0</v>
      </c>
      <c r="I49" s="5" t="n">
        <v>0</v>
      </c>
      <c r="J49" s="5" t="n">
        <v>1301.49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f aca="false">SUM(C49:N49)</f>
        <v>3132.9</v>
      </c>
    </row>
    <row r="50" customFormat="false" ht="15" hidden="false" customHeight="false" outlineLevel="0" collapsed="false">
      <c r="A50" s="22" t="n">
        <v>133</v>
      </c>
      <c r="B50" s="23" t="s">
        <v>62</v>
      </c>
      <c r="C50" s="5" t="n">
        <v>0</v>
      </c>
      <c r="D50" s="5" t="n">
        <v>0</v>
      </c>
      <c r="E50" s="5" t="n">
        <v>0</v>
      </c>
      <c r="F50" s="24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81.4</v>
      </c>
      <c r="O50" s="5" t="n">
        <f aca="false">SUM(C50:N50)</f>
        <v>81.4</v>
      </c>
    </row>
    <row r="51" customFormat="false" ht="15" hidden="false" customHeight="false" outlineLevel="0" collapsed="false">
      <c r="A51" s="22" t="n">
        <v>134</v>
      </c>
      <c r="B51" s="2" t="s">
        <v>63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4069.8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f aca="false">SUM(C51:N51)</f>
        <v>4069.8</v>
      </c>
    </row>
    <row r="52" customFormat="false" ht="15" hidden="false" customHeight="false" outlineLevel="0" collapsed="false">
      <c r="A52" s="22" t="n">
        <v>141</v>
      </c>
      <c r="B52" s="2" t="s">
        <v>64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1831.41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f aca="false">SUM(C52:N52)</f>
        <v>1831.41</v>
      </c>
    </row>
    <row r="53" customFormat="false" ht="15" hidden="false" customHeight="false" outlineLevel="0" collapsed="false">
      <c r="A53" s="22" t="n">
        <v>142</v>
      </c>
      <c r="B53" s="2" t="s">
        <v>65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7111.26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f aca="false">SUM(C53:N53)</f>
        <v>7111.26</v>
      </c>
    </row>
    <row r="54" customFormat="false" ht="15" hidden="false" customHeight="false" outlineLevel="0" collapsed="false">
      <c r="A54" s="22" t="n">
        <v>150</v>
      </c>
      <c r="B54" s="2" t="s">
        <v>66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2238.39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f aca="false">SUM(C54:N54)</f>
        <v>2238.39</v>
      </c>
    </row>
    <row r="55" customFormat="false" ht="15" hidden="false" customHeight="false" outlineLevel="0" collapsed="false">
      <c r="A55" s="22" t="n">
        <v>151</v>
      </c>
      <c r="B55" s="2" t="s">
        <v>67</v>
      </c>
      <c r="C55" s="5" t="n">
        <v>0</v>
      </c>
      <c r="D55" s="5" t="n">
        <v>0</v>
      </c>
      <c r="E55" s="5" t="n">
        <v>0</v>
      </c>
      <c r="F55" s="5" t="n">
        <v>0</v>
      </c>
      <c r="G55" s="5" t="n">
        <v>1831.41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f aca="false">SUM(C55:N55)</f>
        <v>1831.41</v>
      </c>
    </row>
    <row r="56" customFormat="false" ht="15" hidden="false" customHeight="false" outlineLevel="0" collapsed="false">
      <c r="A56" s="22" t="n">
        <v>153</v>
      </c>
      <c r="B56" s="2" t="s">
        <v>68</v>
      </c>
      <c r="C56" s="5" t="n">
        <v>0</v>
      </c>
      <c r="D56" s="5" t="n">
        <v>0</v>
      </c>
      <c r="E56" s="5" t="n">
        <v>0</v>
      </c>
      <c r="F56" s="5" t="n">
        <v>0</v>
      </c>
      <c r="G56" s="5" t="n">
        <v>13735.57</v>
      </c>
      <c r="H56" s="5" t="n">
        <v>3357.59</v>
      </c>
      <c r="I56" s="5" t="n">
        <v>0</v>
      </c>
      <c r="J56" s="5" t="n">
        <v>20.35</v>
      </c>
      <c r="K56" s="5" t="n">
        <v>0</v>
      </c>
      <c r="L56" s="5" t="n">
        <v>0</v>
      </c>
      <c r="M56" s="5" t="n">
        <v>5832.86</v>
      </c>
      <c r="N56" s="5" t="n">
        <v>34.81</v>
      </c>
      <c r="O56" s="5" t="n">
        <f aca="false">SUM(C56:N56)</f>
        <v>22981.18</v>
      </c>
    </row>
    <row r="57" customFormat="false" ht="15" hidden="false" customHeight="false" outlineLevel="0" collapsed="false">
      <c r="A57" s="22" t="n">
        <v>155</v>
      </c>
      <c r="B57" s="2" t="s">
        <v>69</v>
      </c>
      <c r="C57" s="5" t="n">
        <v>0</v>
      </c>
      <c r="D57" s="5" t="n">
        <v>0</v>
      </c>
      <c r="E57" s="5" t="n">
        <v>0</v>
      </c>
      <c r="F57" s="5" t="n">
        <v>0</v>
      </c>
      <c r="G57" s="5" t="n">
        <v>1831.41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f aca="false">SUM(C57:N57)</f>
        <v>1831.41</v>
      </c>
    </row>
    <row r="58" customFormat="false" ht="15" hidden="false" customHeight="false" outlineLevel="0" collapsed="false">
      <c r="A58" s="22" t="n">
        <v>164</v>
      </c>
      <c r="B58" s="23" t="s">
        <v>70</v>
      </c>
      <c r="C58" s="5" t="n">
        <v>0</v>
      </c>
      <c r="D58" s="5" t="n">
        <v>0</v>
      </c>
      <c r="E58" s="5" t="n">
        <v>0</v>
      </c>
      <c r="F58" s="24" t="n">
        <v>0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0</v>
      </c>
      <c r="N58" s="5" t="n">
        <v>40.7</v>
      </c>
      <c r="O58" s="5" t="n">
        <f aca="false">SUM(C58:N58)</f>
        <v>40.7</v>
      </c>
    </row>
    <row r="59" customFormat="false" ht="15" hidden="false" customHeight="false" outlineLevel="0" collapsed="false">
      <c r="A59" s="22" t="n">
        <v>166</v>
      </c>
      <c r="B59" s="2" t="s">
        <v>71</v>
      </c>
      <c r="C59" s="5" t="n">
        <v>0</v>
      </c>
      <c r="D59" s="5" t="n">
        <v>0</v>
      </c>
      <c r="E59" s="5" t="n">
        <v>0</v>
      </c>
      <c r="F59" s="5" t="n">
        <v>0</v>
      </c>
      <c r="G59" s="5" t="n">
        <v>1831.41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f aca="false">SUM(C59:N59)</f>
        <v>1831.41</v>
      </c>
    </row>
    <row r="60" customFormat="false" ht="15" hidden="false" customHeight="false" outlineLevel="0" collapsed="false">
      <c r="A60" s="22" t="n">
        <v>172</v>
      </c>
      <c r="B60" s="2" t="s">
        <v>72</v>
      </c>
      <c r="C60" s="5" t="n">
        <v>0</v>
      </c>
      <c r="D60" s="5" t="n">
        <v>0</v>
      </c>
      <c r="E60" s="5" t="n">
        <v>0</v>
      </c>
      <c r="F60" s="5" t="n">
        <v>0</v>
      </c>
      <c r="G60" s="5" t="n">
        <v>0</v>
      </c>
      <c r="H60" s="5" t="n">
        <v>2238.39</v>
      </c>
      <c r="I60" s="5" t="n">
        <v>0</v>
      </c>
      <c r="J60" s="5" t="n">
        <v>0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f aca="false">SUM(C60:N60)</f>
        <v>2238.39</v>
      </c>
    </row>
    <row r="61" customFormat="false" ht="15" hidden="false" customHeight="false" outlineLevel="0" collapsed="false">
      <c r="A61" s="22" t="n">
        <v>176</v>
      </c>
      <c r="B61" s="23" t="s">
        <v>73</v>
      </c>
      <c r="C61" s="5" t="n">
        <v>0</v>
      </c>
      <c r="D61" s="5" t="n">
        <v>0</v>
      </c>
      <c r="E61" s="5" t="n">
        <v>0</v>
      </c>
      <c r="F61" s="5" t="n">
        <v>0</v>
      </c>
      <c r="G61" s="5" t="n">
        <v>1831.41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f aca="false">SUM(C61:N61)</f>
        <v>1831.41</v>
      </c>
    </row>
    <row r="62" customFormat="false" ht="15" hidden="false" customHeight="false" outlineLevel="0" collapsed="false">
      <c r="A62" s="22" t="n">
        <v>178</v>
      </c>
      <c r="B62" s="23" t="s">
        <v>74</v>
      </c>
      <c r="C62" s="5" t="n">
        <v>0</v>
      </c>
      <c r="D62" s="5" t="n">
        <v>0</v>
      </c>
      <c r="E62" s="5" t="n">
        <v>0</v>
      </c>
      <c r="F62" s="5" t="n">
        <v>0</v>
      </c>
      <c r="G62" s="5" t="n">
        <v>1831.41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f aca="false">SUM(C62:N62)</f>
        <v>1831.41</v>
      </c>
    </row>
    <row r="63" customFormat="false" ht="15" hidden="false" customHeight="false" outlineLevel="0" collapsed="false">
      <c r="A63" s="22" t="n">
        <v>783</v>
      </c>
      <c r="B63" s="23" t="s">
        <v>75</v>
      </c>
      <c r="C63" s="5" t="n">
        <v>436.67</v>
      </c>
      <c r="D63" s="5" t="n">
        <v>14.46</v>
      </c>
      <c r="E63" s="5" t="n">
        <v>735.64</v>
      </c>
      <c r="F63" s="24" t="n">
        <v>445.87</v>
      </c>
      <c r="G63" s="5" t="n">
        <v>12948.87</v>
      </c>
      <c r="H63" s="5" t="n">
        <v>1326.8</v>
      </c>
      <c r="I63" s="5" t="n">
        <v>1483.25</v>
      </c>
      <c r="J63" s="5" t="n">
        <v>886.86</v>
      </c>
      <c r="K63" s="5" t="n">
        <v>95.21</v>
      </c>
      <c r="L63" s="5" t="n">
        <v>2725.82</v>
      </c>
      <c r="M63" s="5" t="n">
        <v>567.32</v>
      </c>
      <c r="N63" s="5" t="n">
        <v>1079.52</v>
      </c>
      <c r="O63" s="5" t="n">
        <f aca="false">SUM(C63:N63)</f>
        <v>22746.29</v>
      </c>
    </row>
    <row r="64" customFormat="false" ht="15" hidden="false" customHeight="true" outlineLevel="0" collapsed="false">
      <c r="A64" s="22" t="n">
        <v>180</v>
      </c>
      <c r="B64" s="23" t="s">
        <v>76</v>
      </c>
      <c r="C64" s="5" t="n">
        <v>0</v>
      </c>
      <c r="D64" s="5" t="n">
        <v>0</v>
      </c>
      <c r="E64" s="5" t="n">
        <v>0</v>
      </c>
      <c r="F64" s="5" t="n">
        <v>0</v>
      </c>
      <c r="G64" s="5" t="n">
        <v>2645.37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210.28</v>
      </c>
      <c r="O64" s="5" t="n">
        <f aca="false">SUM(C64:N64)</f>
        <v>2855.65</v>
      </c>
    </row>
    <row r="65" customFormat="false" ht="15" hidden="false" customHeight="false" outlineLevel="0" collapsed="false">
      <c r="A65" s="22" t="n">
        <v>183</v>
      </c>
      <c r="B65" s="23" t="s">
        <v>77</v>
      </c>
      <c r="C65" s="5" t="n">
        <v>0</v>
      </c>
      <c r="D65" s="5" t="n">
        <v>0</v>
      </c>
      <c r="E65" s="5" t="n">
        <v>0</v>
      </c>
      <c r="F65" s="5" t="n">
        <v>0</v>
      </c>
      <c r="G65" s="5" t="n">
        <v>2645.37</v>
      </c>
      <c r="H65" s="5" t="n">
        <v>0</v>
      </c>
      <c r="I65" s="5" t="n">
        <v>0</v>
      </c>
      <c r="J65" s="5" t="n">
        <v>0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f aca="false">SUM(C65:N65)</f>
        <v>2645.37</v>
      </c>
    </row>
    <row r="66" customFormat="false" ht="15" hidden="false" customHeight="false" outlineLevel="0" collapsed="false">
      <c r="A66" s="22" t="n">
        <v>186</v>
      </c>
      <c r="B66" s="23" t="s">
        <v>78</v>
      </c>
      <c r="C66" s="5" t="n">
        <v>40650.26</v>
      </c>
      <c r="D66" s="5" t="n">
        <v>23622.92</v>
      </c>
      <c r="E66" s="5" t="n">
        <v>31765.16</v>
      </c>
      <c r="F66" s="24" t="n">
        <v>19416.43</v>
      </c>
      <c r="G66" s="5" t="n">
        <v>2128612.99</v>
      </c>
      <c r="H66" s="5" t="n">
        <v>252046.16</v>
      </c>
      <c r="I66" s="5" t="n">
        <v>191251.12</v>
      </c>
      <c r="J66" s="5" t="n">
        <v>112167.07</v>
      </c>
      <c r="K66" s="5" t="n">
        <v>77404.62</v>
      </c>
      <c r="L66" s="5" t="n">
        <v>86211.89</v>
      </c>
      <c r="M66" s="5" t="n">
        <v>91346.11</v>
      </c>
      <c r="N66" s="5" t="n">
        <v>49107.13</v>
      </c>
      <c r="O66" s="5" t="n">
        <f aca="false">SUM(C66:N66)</f>
        <v>3103601.86</v>
      </c>
    </row>
    <row r="67" customFormat="false" ht="15" hidden="false" customHeight="false" outlineLevel="0" collapsed="false">
      <c r="A67" s="22" t="n">
        <v>191</v>
      </c>
      <c r="B67" s="23" t="s">
        <v>79</v>
      </c>
      <c r="C67" s="5" t="n">
        <v>0</v>
      </c>
      <c r="D67" s="5" t="n">
        <v>0</v>
      </c>
      <c r="E67" s="5" t="n">
        <v>462.85</v>
      </c>
      <c r="F67" s="24" t="n">
        <v>416.1</v>
      </c>
      <c r="G67" s="5" t="n">
        <v>2238.39</v>
      </c>
      <c r="H67" s="5" t="n">
        <v>832.2</v>
      </c>
      <c r="I67" s="5" t="n">
        <v>416.1</v>
      </c>
      <c r="J67" s="5" t="n">
        <v>416.1</v>
      </c>
      <c r="K67" s="5" t="n">
        <v>416.1</v>
      </c>
      <c r="L67" s="5" t="n">
        <v>416.1</v>
      </c>
      <c r="M67" s="5" t="n">
        <v>0</v>
      </c>
      <c r="N67" s="5" t="n">
        <v>832.2</v>
      </c>
      <c r="O67" s="5" t="n">
        <f aca="false">SUM(C67:N67)</f>
        <v>6446.14</v>
      </c>
    </row>
    <row r="68" customFormat="false" ht="15" hidden="false" customHeight="false" outlineLevel="0" collapsed="false">
      <c r="A68" s="22" t="n">
        <v>194</v>
      </c>
      <c r="B68" s="23" t="s">
        <v>80</v>
      </c>
      <c r="C68" s="5" t="n">
        <v>2497.64</v>
      </c>
      <c r="D68" s="5" t="n">
        <v>4655.69</v>
      </c>
      <c r="E68" s="5" t="n">
        <v>2395.35</v>
      </c>
      <c r="F68" s="24" t="n">
        <v>4828.14</v>
      </c>
      <c r="G68" s="5" t="n">
        <v>163253.34</v>
      </c>
      <c r="H68" s="5" t="n">
        <v>20894.82</v>
      </c>
      <c r="I68" s="5" t="n">
        <v>17706.02</v>
      </c>
      <c r="J68" s="5" t="n">
        <v>11335.85</v>
      </c>
      <c r="K68" s="5" t="n">
        <v>6129.91</v>
      </c>
      <c r="L68" s="5" t="n">
        <v>2472.98</v>
      </c>
      <c r="M68" s="5" t="n">
        <v>8630.53</v>
      </c>
      <c r="N68" s="5" t="n">
        <v>4417.93</v>
      </c>
      <c r="O68" s="5" t="n">
        <f aca="false">SUM(C68:N68)</f>
        <v>249218.2</v>
      </c>
    </row>
    <row r="69" customFormat="false" ht="15" hidden="false" customHeight="false" outlineLevel="0" collapsed="false">
      <c r="A69" s="22" t="n">
        <v>209</v>
      </c>
      <c r="B69" s="3" t="s">
        <v>81</v>
      </c>
      <c r="C69" s="5" t="n">
        <v>1331.84</v>
      </c>
      <c r="D69" s="5" t="n">
        <v>1289.55</v>
      </c>
      <c r="E69" s="5" t="n">
        <v>1210.14</v>
      </c>
      <c r="F69" s="24" t="n">
        <v>3198.23</v>
      </c>
      <c r="G69" s="5" t="n">
        <v>127356.97</v>
      </c>
      <c r="H69" s="5" t="n">
        <v>16450.21</v>
      </c>
      <c r="I69" s="5" t="n">
        <v>9844.96</v>
      </c>
      <c r="J69" s="5" t="n">
        <v>2916.4</v>
      </c>
      <c r="K69" s="5" t="n">
        <v>7307.48</v>
      </c>
      <c r="L69" s="5" t="n">
        <v>1776.68</v>
      </c>
      <c r="M69" s="5" t="n">
        <v>7209.69</v>
      </c>
      <c r="N69" s="5" t="n">
        <v>2408.27</v>
      </c>
      <c r="O69" s="5" t="n">
        <f aca="false">SUM(C69:N69)</f>
        <v>182300.42</v>
      </c>
    </row>
    <row r="70" customFormat="false" ht="15" hidden="false" customHeight="false" outlineLevel="0" collapsed="false">
      <c r="A70" s="22" t="n">
        <v>864</v>
      </c>
      <c r="B70" s="23" t="s">
        <v>82</v>
      </c>
      <c r="C70" s="5" t="n">
        <v>0</v>
      </c>
      <c r="D70" s="5" t="n">
        <v>0</v>
      </c>
      <c r="E70" s="5" t="n">
        <v>0</v>
      </c>
      <c r="F70" s="24" t="n">
        <v>0</v>
      </c>
      <c r="G70" s="5" t="n">
        <v>3154.09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f aca="false">SUM(C70:N70)</f>
        <v>3154.09</v>
      </c>
    </row>
    <row r="71" customFormat="false" ht="15" hidden="false" customHeight="false" outlineLevel="0" collapsed="false">
      <c r="A71" s="22" t="n">
        <v>216</v>
      </c>
      <c r="B71" s="23" t="s">
        <v>83</v>
      </c>
      <c r="C71" s="5" t="n">
        <v>1619.96</v>
      </c>
      <c r="D71" s="5" t="n">
        <v>2563.74</v>
      </c>
      <c r="E71" s="5" t="n">
        <v>1376.23</v>
      </c>
      <c r="F71" s="5" t="n">
        <v>0</v>
      </c>
      <c r="G71" s="5" t="n">
        <v>62945.35</v>
      </c>
      <c r="H71" s="5" t="n">
        <v>6033.25</v>
      </c>
      <c r="I71" s="5" t="n">
        <v>7175.85</v>
      </c>
      <c r="J71" s="5" t="n">
        <v>1881.59</v>
      </c>
      <c r="K71" s="5" t="n">
        <v>2078.71</v>
      </c>
      <c r="L71" s="5" t="n">
        <v>1714</v>
      </c>
      <c r="M71" s="5" t="n">
        <v>5635.03</v>
      </c>
      <c r="N71" s="5" t="n">
        <v>1612.73</v>
      </c>
      <c r="O71" s="5" t="n">
        <f aca="false">SUM(C71:N71)</f>
        <v>94636.44</v>
      </c>
    </row>
    <row r="72" customFormat="false" ht="15" hidden="false" customHeight="false" outlineLevel="0" collapsed="false">
      <c r="A72" s="22" t="n">
        <v>223</v>
      </c>
      <c r="B72" s="23" t="s">
        <v>84</v>
      </c>
      <c r="C72" s="5" t="n">
        <v>16426.48</v>
      </c>
      <c r="D72" s="5" t="n">
        <v>9898.91</v>
      </c>
      <c r="E72" s="5" t="n">
        <v>14152.61</v>
      </c>
      <c r="F72" s="24" t="n">
        <v>10130</v>
      </c>
      <c r="G72" s="5" t="n">
        <v>746820.76</v>
      </c>
      <c r="H72" s="5" t="n">
        <v>94364.41</v>
      </c>
      <c r="I72" s="5" t="n">
        <v>52066.21</v>
      </c>
      <c r="J72" s="5" t="n">
        <v>42813.26</v>
      </c>
      <c r="K72" s="5" t="n">
        <v>40658.93</v>
      </c>
      <c r="L72" s="5" t="n">
        <v>20292.48</v>
      </c>
      <c r="M72" s="5" t="n">
        <v>26948.79</v>
      </c>
      <c r="N72" s="5" t="n">
        <v>17007.18</v>
      </c>
      <c r="O72" s="5" t="n">
        <f aca="false">SUM(C72:N72)</f>
        <v>1091580.02</v>
      </c>
    </row>
    <row r="73" customFormat="false" ht="15" hidden="false" customHeight="false" outlineLevel="0" collapsed="false">
      <c r="A73" s="22" t="n">
        <v>236</v>
      </c>
      <c r="B73" s="2" t="s">
        <v>85</v>
      </c>
      <c r="C73" s="5" t="n">
        <v>0</v>
      </c>
      <c r="D73" s="5" t="n">
        <v>0</v>
      </c>
      <c r="E73" s="5" t="n">
        <v>0</v>
      </c>
      <c r="F73" s="24" t="n">
        <v>0</v>
      </c>
      <c r="G73" s="5" t="n">
        <v>10784.97</v>
      </c>
      <c r="H73" s="5" t="n">
        <v>0</v>
      </c>
      <c r="I73" s="5" t="n">
        <v>0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f aca="false">SUM(C73:N73)</f>
        <v>10784.97</v>
      </c>
    </row>
    <row r="74" customFormat="false" ht="15" hidden="false" customHeight="false" outlineLevel="0" collapsed="false">
      <c r="A74" s="22" t="n">
        <v>241</v>
      </c>
      <c r="B74" s="23" t="s">
        <v>86</v>
      </c>
      <c r="C74" s="5" t="n">
        <v>1205.49</v>
      </c>
      <c r="D74" s="5" t="n">
        <v>2227</v>
      </c>
      <c r="E74" s="5" t="n">
        <v>391.65</v>
      </c>
      <c r="F74" s="24" t="n">
        <v>335.56</v>
      </c>
      <c r="G74" s="5" t="n">
        <v>24691.64</v>
      </c>
      <c r="H74" s="5" t="n">
        <v>5012.77</v>
      </c>
      <c r="I74" s="5" t="n">
        <v>4100.38</v>
      </c>
      <c r="J74" s="5" t="n">
        <v>3667.01</v>
      </c>
      <c r="K74" s="5" t="n">
        <v>2652.92</v>
      </c>
      <c r="L74" s="5" t="n">
        <v>1324.05</v>
      </c>
      <c r="M74" s="5" t="n">
        <v>3929.46</v>
      </c>
      <c r="N74" s="5" t="n">
        <v>1535.89</v>
      </c>
      <c r="O74" s="5" t="n">
        <f aca="false">SUM(C74:N74)</f>
        <v>51073.82</v>
      </c>
    </row>
    <row r="75" customFormat="false" ht="15" hidden="false" customHeight="false" outlineLevel="0" collapsed="false">
      <c r="A75" s="22" t="n">
        <v>244</v>
      </c>
      <c r="B75" s="23" t="s">
        <v>87</v>
      </c>
      <c r="C75" s="5" t="n">
        <v>0</v>
      </c>
      <c r="D75" s="5" t="n">
        <v>0</v>
      </c>
      <c r="E75" s="5" t="n">
        <v>0</v>
      </c>
      <c r="F75" s="24" t="n">
        <v>0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273.28</v>
      </c>
      <c r="O75" s="5" t="n">
        <f aca="false">SUM(C75:N75)</f>
        <v>273.28</v>
      </c>
    </row>
    <row r="76" customFormat="false" ht="15" hidden="false" customHeight="false" outlineLevel="0" collapsed="false">
      <c r="A76" s="22" t="n">
        <v>251</v>
      </c>
      <c r="B76" s="23" t="s">
        <v>88</v>
      </c>
      <c r="C76" s="5" t="n">
        <v>0</v>
      </c>
      <c r="D76" s="5" t="n">
        <v>0</v>
      </c>
      <c r="E76" s="5" t="n">
        <v>0</v>
      </c>
      <c r="F76" s="24" t="n">
        <v>0</v>
      </c>
      <c r="G76" s="5" t="n">
        <v>12616.38</v>
      </c>
      <c r="H76" s="5" t="n">
        <v>7239.62</v>
      </c>
      <c r="I76" s="5" t="n">
        <v>0</v>
      </c>
      <c r="J76" s="5" t="n">
        <v>1831.41</v>
      </c>
      <c r="K76" s="5" t="n">
        <v>3561.08</v>
      </c>
      <c r="L76" s="5" t="n">
        <v>0</v>
      </c>
      <c r="M76" s="5" t="n">
        <v>0</v>
      </c>
      <c r="N76" s="5" t="n">
        <v>0</v>
      </c>
      <c r="O76" s="5" t="n">
        <f aca="false">SUM(C76:N76)</f>
        <v>25248.49</v>
      </c>
    </row>
    <row r="77" customFormat="false" ht="15" hidden="false" customHeight="false" outlineLevel="0" collapsed="false">
      <c r="A77" s="22" t="n">
        <v>260</v>
      </c>
      <c r="B77" s="23" t="s">
        <v>89</v>
      </c>
      <c r="C77" s="5" t="n">
        <v>300.54</v>
      </c>
      <c r="D77" s="5" t="n">
        <v>0</v>
      </c>
      <c r="E77" s="5" t="n">
        <v>14.46</v>
      </c>
      <c r="F77" s="5" t="n">
        <v>0</v>
      </c>
      <c r="G77" s="5" t="n">
        <v>6918.7</v>
      </c>
      <c r="H77" s="5" t="n">
        <v>1623.49</v>
      </c>
      <c r="I77" s="5" t="n">
        <v>40.7</v>
      </c>
      <c r="J77" s="5" t="n">
        <v>789.77</v>
      </c>
      <c r="K77" s="5" t="n">
        <v>0</v>
      </c>
      <c r="L77" s="5" t="n">
        <v>630.82</v>
      </c>
      <c r="M77" s="5" t="n">
        <v>0</v>
      </c>
      <c r="N77" s="5" t="n">
        <v>57.84</v>
      </c>
      <c r="O77" s="5" t="n">
        <f aca="false">SUM(C77:N77)</f>
        <v>10376.32</v>
      </c>
    </row>
    <row r="78" customFormat="false" ht="15" hidden="false" customHeight="false" outlineLevel="0" collapsed="false">
      <c r="A78" s="22" t="n">
        <v>261</v>
      </c>
      <c r="B78" s="23" t="s">
        <v>90</v>
      </c>
      <c r="C78" s="5" t="n">
        <v>0</v>
      </c>
      <c r="D78" s="5" t="n">
        <v>0</v>
      </c>
      <c r="E78" s="5" t="n">
        <v>0</v>
      </c>
      <c r="F78" s="24" t="n">
        <v>0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235.59</v>
      </c>
      <c r="O78" s="5" t="n">
        <f aca="false">SUM(C78:N78)</f>
        <v>235.59</v>
      </c>
    </row>
    <row r="79" customFormat="false" ht="15" hidden="false" customHeight="false" outlineLevel="0" collapsed="false">
      <c r="A79" s="22" t="n">
        <v>271</v>
      </c>
      <c r="B79" s="23" t="s">
        <v>91</v>
      </c>
      <c r="C79" s="5" t="n">
        <v>1663.89</v>
      </c>
      <c r="D79" s="5" t="n">
        <v>4167.48</v>
      </c>
      <c r="E79" s="5" t="n">
        <v>2751.52</v>
      </c>
      <c r="F79" s="24" t="n">
        <v>2011.95</v>
      </c>
      <c r="G79" s="5" t="n">
        <v>100330.78</v>
      </c>
      <c r="H79" s="5" t="n">
        <v>10467.27</v>
      </c>
      <c r="I79" s="5" t="n">
        <v>5257.11</v>
      </c>
      <c r="J79" s="5" t="n">
        <v>4192.24</v>
      </c>
      <c r="K79" s="5" t="n">
        <v>3200.37</v>
      </c>
      <c r="L79" s="5" t="n">
        <v>3433.71</v>
      </c>
      <c r="M79" s="5" t="n">
        <v>10910.01</v>
      </c>
      <c r="N79" s="5" t="n">
        <v>9075.84</v>
      </c>
      <c r="O79" s="5" t="n">
        <f aca="false">SUM(C79:N79)</f>
        <v>157462.17</v>
      </c>
    </row>
    <row r="80" customFormat="false" ht="15" hidden="false" customHeight="false" outlineLevel="0" collapsed="false">
      <c r="A80" s="22" t="n">
        <v>275</v>
      </c>
      <c r="B80" s="23" t="s">
        <v>92</v>
      </c>
      <c r="C80" s="5" t="n">
        <v>0</v>
      </c>
      <c r="D80" s="5" t="n">
        <v>0</v>
      </c>
      <c r="E80" s="5" t="n">
        <v>0</v>
      </c>
      <c r="F80" s="24" t="n">
        <v>0</v>
      </c>
      <c r="G80" s="5" t="n">
        <v>1831.41</v>
      </c>
      <c r="H80" s="5" t="n">
        <v>0</v>
      </c>
      <c r="I80" s="5" t="n">
        <v>0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f aca="false">SUM(C80:N80)</f>
        <v>1831.41</v>
      </c>
    </row>
    <row r="81" customFormat="false" ht="15" hidden="false" customHeight="false" outlineLevel="0" collapsed="false">
      <c r="A81" s="22" t="n">
        <v>276</v>
      </c>
      <c r="B81" s="23" t="s">
        <v>93</v>
      </c>
      <c r="C81" s="5" t="n">
        <v>0</v>
      </c>
      <c r="D81" s="5" t="n">
        <v>0</v>
      </c>
      <c r="E81" s="5" t="n">
        <v>0</v>
      </c>
      <c r="F81" s="24" t="n">
        <v>0</v>
      </c>
      <c r="G81" s="5" t="n">
        <v>2645.37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f aca="false">SUM(C81:N81)</f>
        <v>2645.37</v>
      </c>
    </row>
    <row r="82" customFormat="false" ht="15" hidden="false" customHeight="false" outlineLevel="0" collapsed="false">
      <c r="A82" s="22" t="n">
        <v>277</v>
      </c>
      <c r="B82" s="23" t="s">
        <v>94</v>
      </c>
      <c r="C82" s="5" t="n">
        <v>13502.64</v>
      </c>
      <c r="D82" s="5" t="n">
        <v>10072.09</v>
      </c>
      <c r="E82" s="5" t="n">
        <v>10128.91</v>
      </c>
      <c r="F82" s="24" t="n">
        <v>15642.94</v>
      </c>
      <c r="G82" s="5" t="n">
        <v>578068.79</v>
      </c>
      <c r="H82" s="5" t="n">
        <v>72452.47</v>
      </c>
      <c r="I82" s="5" t="n">
        <v>42028.04</v>
      </c>
      <c r="J82" s="5" t="n">
        <v>34697.03</v>
      </c>
      <c r="K82" s="5" t="n">
        <v>39242.89</v>
      </c>
      <c r="L82" s="5" t="n">
        <v>30228.82</v>
      </c>
      <c r="M82" s="5" t="n">
        <v>29580.94</v>
      </c>
      <c r="N82" s="5" t="n">
        <v>12117.7</v>
      </c>
      <c r="O82" s="5" t="n">
        <f aca="false">SUM(C82:N82)</f>
        <v>887763.26</v>
      </c>
    </row>
    <row r="83" customFormat="false" ht="15" hidden="false" customHeight="false" outlineLevel="0" collapsed="false">
      <c r="A83" s="22" t="n">
        <v>280</v>
      </c>
      <c r="B83" s="23" t="s">
        <v>95</v>
      </c>
      <c r="C83" s="5" t="n">
        <v>0</v>
      </c>
      <c r="D83" s="5" t="n">
        <v>0</v>
      </c>
      <c r="E83" s="5" t="n">
        <v>0</v>
      </c>
      <c r="F83" s="24" t="n">
        <v>0</v>
      </c>
      <c r="G83" s="5" t="n">
        <v>1831.41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f aca="false">SUM(C83:N83)</f>
        <v>1831.41</v>
      </c>
    </row>
    <row r="84" customFormat="false" ht="15" hidden="false" customHeight="false" outlineLevel="0" collapsed="false">
      <c r="A84" s="22" t="n">
        <v>283</v>
      </c>
      <c r="B84" s="23" t="s">
        <v>96</v>
      </c>
      <c r="C84" s="5" t="n">
        <v>0</v>
      </c>
      <c r="D84" s="5" t="n">
        <v>0</v>
      </c>
      <c r="E84" s="5" t="n">
        <v>0</v>
      </c>
      <c r="F84" s="24" t="n">
        <v>0</v>
      </c>
      <c r="G84" s="5" t="n">
        <v>2238.39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0</v>
      </c>
      <c r="M84" s="5" t="n">
        <v>0</v>
      </c>
      <c r="N84" s="5" t="n">
        <v>0</v>
      </c>
      <c r="O84" s="5" t="n">
        <f aca="false">SUM(C84:N84)</f>
        <v>2238.39</v>
      </c>
    </row>
    <row r="85" customFormat="false" ht="15" hidden="false" customHeight="false" outlineLevel="0" collapsed="false">
      <c r="A85" s="22" t="n">
        <v>287</v>
      </c>
      <c r="B85" s="23" t="s">
        <v>97</v>
      </c>
      <c r="C85" s="5" t="n">
        <v>0</v>
      </c>
      <c r="D85" s="5" t="n">
        <v>0</v>
      </c>
      <c r="E85" s="5" t="n">
        <v>0</v>
      </c>
      <c r="F85" s="24" t="n">
        <v>0</v>
      </c>
      <c r="G85" s="5" t="n">
        <v>8648.33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5" t="n">
        <v>0</v>
      </c>
      <c r="N85" s="5" t="n">
        <v>0</v>
      </c>
      <c r="O85" s="5" t="n">
        <f aca="false">SUM(C85:N85)</f>
        <v>8648.33</v>
      </c>
    </row>
    <row r="86" customFormat="false" ht="15" hidden="false" customHeight="false" outlineLevel="0" collapsed="false">
      <c r="A86" s="22" t="n">
        <v>288</v>
      </c>
      <c r="B86" s="23" t="s">
        <v>98</v>
      </c>
      <c r="C86" s="5" t="n">
        <v>0</v>
      </c>
      <c r="D86" s="5" t="n">
        <v>0</v>
      </c>
      <c r="E86" s="5" t="n">
        <v>0</v>
      </c>
      <c r="F86" s="24" t="n">
        <v>0</v>
      </c>
      <c r="G86" s="5" t="n">
        <v>1831.41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v>0</v>
      </c>
      <c r="O86" s="5" t="n">
        <f aca="false">SUM(C86:N86)</f>
        <v>1831.41</v>
      </c>
    </row>
    <row r="87" customFormat="false" ht="15" hidden="false" customHeight="false" outlineLevel="0" collapsed="false">
      <c r="A87" s="22" t="n">
        <v>295</v>
      </c>
      <c r="B87" s="23" t="s">
        <v>99</v>
      </c>
      <c r="C87" s="5" t="n">
        <v>0</v>
      </c>
      <c r="D87" s="5" t="n">
        <v>0</v>
      </c>
      <c r="E87" s="5" t="n">
        <v>0</v>
      </c>
      <c r="F87" s="24" t="n">
        <v>0</v>
      </c>
      <c r="G87" s="5" t="n">
        <v>2238.39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v>0</v>
      </c>
      <c r="O87" s="5" t="n">
        <f aca="false">SUM(C87:N87)</f>
        <v>2238.39</v>
      </c>
    </row>
    <row r="88" customFormat="false" ht="15" hidden="false" customHeight="false" outlineLevel="0" collapsed="false">
      <c r="A88" s="22" t="n">
        <v>298</v>
      </c>
      <c r="B88" s="23" t="s">
        <v>100</v>
      </c>
      <c r="C88" s="5" t="n">
        <v>2264.01</v>
      </c>
      <c r="D88" s="5" t="n">
        <v>2041.83</v>
      </c>
      <c r="E88" s="5" t="n">
        <v>3570.27</v>
      </c>
      <c r="F88" s="24" t="n">
        <v>2330.25</v>
      </c>
      <c r="G88" s="5" t="n">
        <v>117235.31</v>
      </c>
      <c r="H88" s="5" t="n">
        <v>15750.67</v>
      </c>
      <c r="I88" s="5" t="n">
        <v>8797.75</v>
      </c>
      <c r="J88" s="5" t="n">
        <v>6936.38</v>
      </c>
      <c r="K88" s="5" t="n">
        <v>4479.18</v>
      </c>
      <c r="L88" s="5" t="n">
        <v>7741.56</v>
      </c>
      <c r="M88" s="5" t="n">
        <v>3715.23</v>
      </c>
      <c r="N88" s="5" t="n">
        <v>6274.34</v>
      </c>
      <c r="O88" s="5" t="n">
        <f aca="false">SUM(C88:N88)</f>
        <v>181136.78</v>
      </c>
    </row>
    <row r="89" customFormat="false" ht="15" hidden="false" customHeight="false" outlineLevel="0" collapsed="false">
      <c r="A89" s="22" t="n">
        <v>301</v>
      </c>
      <c r="B89" s="23" t="s">
        <v>101</v>
      </c>
      <c r="C89" s="5" t="n">
        <v>2391.77</v>
      </c>
      <c r="D89" s="5" t="n">
        <v>1321.46</v>
      </c>
      <c r="E89" s="5" t="n">
        <v>2190.64</v>
      </c>
      <c r="F89" s="24" t="n">
        <v>3049.62</v>
      </c>
      <c r="G89" s="5" t="n">
        <v>49062.35</v>
      </c>
      <c r="H89" s="5" t="n">
        <v>7068.42</v>
      </c>
      <c r="I89" s="5" t="n">
        <v>4149.82</v>
      </c>
      <c r="J89" s="5" t="n">
        <v>5420.89</v>
      </c>
      <c r="K89" s="5" t="n">
        <v>4080.47</v>
      </c>
      <c r="L89" s="5" t="n">
        <v>740.1</v>
      </c>
      <c r="M89" s="5" t="n">
        <v>2538.85</v>
      </c>
      <c r="N89" s="5" t="n">
        <v>970.62</v>
      </c>
      <c r="O89" s="5" t="n">
        <f aca="false">SUM(C89:N89)</f>
        <v>82985.01</v>
      </c>
    </row>
    <row r="90" customFormat="false" ht="15" hidden="false" customHeight="false" outlineLevel="0" collapsed="false">
      <c r="A90" s="22" t="n">
        <v>303</v>
      </c>
      <c r="B90" s="23" t="s">
        <v>102</v>
      </c>
      <c r="C90" s="5" t="n">
        <v>0</v>
      </c>
      <c r="D90" s="5" t="n">
        <v>0</v>
      </c>
      <c r="E90" s="5" t="n">
        <v>0</v>
      </c>
      <c r="F90" s="24" t="n">
        <v>0</v>
      </c>
      <c r="G90" s="5" t="n">
        <v>1831.41</v>
      </c>
      <c r="H90" s="5" t="n">
        <v>0</v>
      </c>
      <c r="I90" s="5" t="n">
        <v>0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f aca="false">SUM(C90:N90)</f>
        <v>1831.41</v>
      </c>
    </row>
    <row r="91" customFormat="false" ht="15" hidden="false" customHeight="false" outlineLevel="0" collapsed="false">
      <c r="A91" s="22" t="n">
        <v>304</v>
      </c>
      <c r="B91" s="23" t="s">
        <v>103</v>
      </c>
      <c r="C91" s="5" t="n">
        <v>0</v>
      </c>
      <c r="D91" s="5" t="n">
        <v>0</v>
      </c>
      <c r="E91" s="5" t="n">
        <v>0</v>
      </c>
      <c r="F91" s="24" t="n">
        <v>0</v>
      </c>
      <c r="G91" s="5" t="n">
        <v>1831.41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f aca="false">SUM(C91:N91)</f>
        <v>1831.41</v>
      </c>
    </row>
    <row r="92" customFormat="false" ht="15" hidden="false" customHeight="false" outlineLevel="0" collapsed="false">
      <c r="A92" s="22" t="n">
        <v>306</v>
      </c>
      <c r="B92" s="23" t="s">
        <v>104</v>
      </c>
      <c r="C92" s="5" t="n">
        <v>0</v>
      </c>
      <c r="D92" s="5" t="n">
        <v>0</v>
      </c>
      <c r="E92" s="5" t="n">
        <v>0</v>
      </c>
      <c r="F92" s="24" t="n">
        <v>0</v>
      </c>
      <c r="G92" s="5" t="n">
        <v>0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0</v>
      </c>
      <c r="M92" s="5" t="n">
        <v>229.94</v>
      </c>
      <c r="N92" s="5" t="n">
        <v>0</v>
      </c>
      <c r="O92" s="5" t="n">
        <f aca="false">SUM(C92:N92)</f>
        <v>229.94</v>
      </c>
    </row>
    <row r="93" customFormat="false" ht="15" hidden="false" customHeight="false" outlineLevel="0" collapsed="false">
      <c r="A93" s="22" t="n">
        <v>307</v>
      </c>
      <c r="B93" s="23" t="s">
        <v>105</v>
      </c>
      <c r="C93" s="5" t="n">
        <v>0</v>
      </c>
      <c r="D93" s="5" t="n">
        <v>0</v>
      </c>
      <c r="E93" s="5" t="n">
        <v>0</v>
      </c>
      <c r="F93" s="24" t="n">
        <v>0</v>
      </c>
      <c r="G93" s="5" t="n">
        <v>0</v>
      </c>
      <c r="H93" s="5" t="n">
        <v>0</v>
      </c>
      <c r="I93" s="5" t="n">
        <v>0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v>40.7</v>
      </c>
      <c r="O93" s="5" t="n">
        <f aca="false">SUM(C93:N93)</f>
        <v>40.7</v>
      </c>
    </row>
    <row r="94" customFormat="false" ht="15" hidden="false" customHeight="false" outlineLevel="0" collapsed="false">
      <c r="A94" s="22" t="n">
        <v>311</v>
      </c>
      <c r="B94" s="23" t="s">
        <v>106</v>
      </c>
      <c r="C94" s="5" t="n">
        <v>0</v>
      </c>
      <c r="D94" s="5" t="n">
        <v>0</v>
      </c>
      <c r="E94" s="5" t="n">
        <v>0</v>
      </c>
      <c r="F94" s="24" t="n">
        <v>0</v>
      </c>
      <c r="G94" s="5" t="n">
        <v>0</v>
      </c>
      <c r="H94" s="5" t="n">
        <v>2238.39</v>
      </c>
      <c r="I94" s="5" t="n">
        <v>0</v>
      </c>
      <c r="J94" s="5" t="n">
        <v>0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f aca="false">SUM(C94:N94)</f>
        <v>2238.39</v>
      </c>
    </row>
    <row r="95" customFormat="false" ht="15" hidden="false" customHeight="false" outlineLevel="0" collapsed="false">
      <c r="A95" s="22" t="n">
        <v>313</v>
      </c>
      <c r="B95" s="23" t="s">
        <v>107</v>
      </c>
      <c r="C95" s="5" t="n">
        <v>9523.46</v>
      </c>
      <c r="D95" s="5" t="n">
        <v>8828.02</v>
      </c>
      <c r="E95" s="5" t="n">
        <v>6793.14</v>
      </c>
      <c r="F95" s="24" t="n">
        <v>5708.32</v>
      </c>
      <c r="G95" s="5" t="n">
        <v>589584.88</v>
      </c>
      <c r="H95" s="5" t="n">
        <v>73454.94</v>
      </c>
      <c r="I95" s="5" t="n">
        <v>41052.46</v>
      </c>
      <c r="J95" s="5" t="n">
        <v>31041.58</v>
      </c>
      <c r="K95" s="5" t="n">
        <v>21479.19</v>
      </c>
      <c r="L95" s="5" t="n">
        <v>12277.73</v>
      </c>
      <c r="M95" s="5" t="n">
        <v>19966.46</v>
      </c>
      <c r="N95" s="5" t="n">
        <v>16367.58</v>
      </c>
      <c r="O95" s="5" t="n">
        <f aca="false">SUM(C95:N95)</f>
        <v>836077.76</v>
      </c>
    </row>
    <row r="96" customFormat="false" ht="15" hidden="false" customHeight="false" outlineLevel="0" collapsed="false">
      <c r="A96" s="22" t="n">
        <v>317</v>
      </c>
      <c r="B96" s="23" t="s">
        <v>108</v>
      </c>
      <c r="C96" s="5" t="n">
        <v>2120.75</v>
      </c>
      <c r="D96" s="5" t="n">
        <v>2948.05</v>
      </c>
      <c r="E96" s="5" t="n">
        <v>3963.45</v>
      </c>
      <c r="F96" s="24" t="n">
        <v>2951.03</v>
      </c>
      <c r="G96" s="5" t="n">
        <v>232039.55</v>
      </c>
      <c r="H96" s="5" t="n">
        <v>27250.69</v>
      </c>
      <c r="I96" s="5" t="n">
        <v>16076.72</v>
      </c>
      <c r="J96" s="5" t="n">
        <v>12863.46</v>
      </c>
      <c r="K96" s="5" t="n">
        <v>10280.57</v>
      </c>
      <c r="L96" s="5" t="n">
        <v>11234.65</v>
      </c>
      <c r="M96" s="5" t="n">
        <v>10381.02</v>
      </c>
      <c r="N96" s="5" t="n">
        <v>4097.37</v>
      </c>
      <c r="O96" s="5" t="n">
        <f aca="false">SUM(C96:N96)</f>
        <v>336207.31</v>
      </c>
    </row>
    <row r="97" customFormat="false" ht="15" hidden="false" customHeight="false" outlineLevel="0" collapsed="false">
      <c r="A97" s="22" t="n">
        <v>319</v>
      </c>
      <c r="B97" s="23" t="s">
        <v>109</v>
      </c>
      <c r="C97" s="5" t="n">
        <v>0</v>
      </c>
      <c r="D97" s="5" t="n">
        <v>0</v>
      </c>
      <c r="E97" s="5" t="n">
        <v>0</v>
      </c>
      <c r="F97" s="24" t="n">
        <v>0</v>
      </c>
      <c r="G97" s="5" t="n">
        <v>12412.89</v>
      </c>
      <c r="H97" s="5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f aca="false">SUM(C97:N97)</f>
        <v>12412.89</v>
      </c>
    </row>
    <row r="98" customFormat="false" ht="15" hidden="false" customHeight="false" outlineLevel="0" collapsed="false">
      <c r="A98" s="22" t="n">
        <v>322</v>
      </c>
      <c r="B98" s="23" t="s">
        <v>110</v>
      </c>
      <c r="C98" s="5" t="n">
        <v>408.31</v>
      </c>
      <c r="D98" s="5" t="n">
        <v>667.99</v>
      </c>
      <c r="E98" s="5" t="n">
        <v>1310.09</v>
      </c>
      <c r="F98" s="24" t="n">
        <v>380.72</v>
      </c>
      <c r="G98" s="5" t="n">
        <v>35187.51</v>
      </c>
      <c r="H98" s="5" t="n">
        <v>2675.28</v>
      </c>
      <c r="I98" s="5" t="n">
        <v>2281.8</v>
      </c>
      <c r="J98" s="5" t="n">
        <v>1722.98</v>
      </c>
      <c r="K98" s="5" t="n">
        <v>981.09</v>
      </c>
      <c r="L98" s="5" t="n">
        <v>1768.26</v>
      </c>
      <c r="M98" s="5" t="n">
        <v>515.86</v>
      </c>
      <c r="N98" s="5" t="n">
        <v>1506.38</v>
      </c>
      <c r="O98" s="5" t="n">
        <f aca="false">SUM(C98:N98)</f>
        <v>49406.27</v>
      </c>
    </row>
    <row r="99" customFormat="false" ht="15" hidden="false" customHeight="false" outlineLevel="0" collapsed="false">
      <c r="A99" s="22" t="n">
        <v>324</v>
      </c>
      <c r="B99" s="23" t="s">
        <v>111</v>
      </c>
      <c r="C99" s="5" t="n">
        <v>1557.05</v>
      </c>
      <c r="D99" s="5" t="n">
        <v>3790.66</v>
      </c>
      <c r="E99" s="5" t="n">
        <v>2755.47</v>
      </c>
      <c r="F99" s="24" t="n">
        <v>3118.08</v>
      </c>
      <c r="G99" s="5" t="n">
        <v>217813.89</v>
      </c>
      <c r="H99" s="5" t="n">
        <v>52311.87</v>
      </c>
      <c r="I99" s="5" t="n">
        <v>10169</v>
      </c>
      <c r="J99" s="5" t="n">
        <v>7118.22</v>
      </c>
      <c r="K99" s="5" t="n">
        <v>13147.98</v>
      </c>
      <c r="L99" s="5" t="n">
        <v>4462.51</v>
      </c>
      <c r="M99" s="5" t="n">
        <v>12188.3</v>
      </c>
      <c r="N99" s="5" t="n">
        <v>5389.41</v>
      </c>
      <c r="O99" s="5" t="n">
        <f aca="false">SUM(C99:N99)</f>
        <v>333822.44</v>
      </c>
    </row>
    <row r="100" customFormat="false" ht="15" hidden="false" customHeight="false" outlineLevel="0" collapsed="false">
      <c r="A100" s="22" t="n">
        <v>330</v>
      </c>
      <c r="B100" s="23" t="s">
        <v>112</v>
      </c>
      <c r="C100" s="5" t="n">
        <v>0</v>
      </c>
      <c r="D100" s="5" t="n">
        <v>0</v>
      </c>
      <c r="E100" s="5" t="n">
        <v>0</v>
      </c>
      <c r="F100" s="24" t="n">
        <v>0</v>
      </c>
      <c r="G100" s="5" t="n">
        <v>7427.39</v>
      </c>
      <c r="H100" s="5" t="n">
        <v>0</v>
      </c>
      <c r="I100" s="5" t="n">
        <v>0</v>
      </c>
      <c r="J100" s="5" t="n">
        <v>0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f aca="false">SUM(C100:N100)</f>
        <v>7427.39</v>
      </c>
    </row>
    <row r="101" customFormat="false" ht="15" hidden="false" customHeight="false" outlineLevel="0" collapsed="false">
      <c r="A101" s="22" t="n">
        <v>337</v>
      </c>
      <c r="B101" s="23" t="s">
        <v>113</v>
      </c>
      <c r="C101" s="5" t="n">
        <v>35.2</v>
      </c>
      <c r="D101" s="5" t="n">
        <v>0</v>
      </c>
      <c r="E101" s="5" t="n">
        <v>1359.15</v>
      </c>
      <c r="F101" s="5" t="n">
        <v>0</v>
      </c>
      <c r="G101" s="5" t="n">
        <v>12634.58</v>
      </c>
      <c r="H101" s="5" t="n">
        <v>1493.12</v>
      </c>
      <c r="I101" s="5" t="n">
        <v>310.09</v>
      </c>
      <c r="J101" s="5" t="n">
        <v>508.73</v>
      </c>
      <c r="K101" s="5" t="n">
        <v>233.2</v>
      </c>
      <c r="L101" s="5" t="n">
        <v>680.26</v>
      </c>
      <c r="M101" s="5" t="n">
        <v>0</v>
      </c>
      <c r="N101" s="5" t="n">
        <v>664.36</v>
      </c>
      <c r="O101" s="5" t="n">
        <f aca="false">SUM(C101:N101)</f>
        <v>17918.69</v>
      </c>
    </row>
    <row r="102" customFormat="false" ht="15" hidden="false" customHeight="false" outlineLevel="0" collapsed="false">
      <c r="A102" s="22" t="n">
        <v>338</v>
      </c>
      <c r="B102" s="23" t="s">
        <v>114</v>
      </c>
      <c r="C102" s="5" t="n">
        <v>1915.18</v>
      </c>
      <c r="D102" s="5" t="n">
        <v>1380.36</v>
      </c>
      <c r="E102" s="5" t="n">
        <v>742.42</v>
      </c>
      <c r="F102" s="24" t="n">
        <v>2184.43</v>
      </c>
      <c r="G102" s="5" t="n">
        <v>311069</v>
      </c>
      <c r="H102" s="5" t="n">
        <v>20521.05</v>
      </c>
      <c r="I102" s="5" t="n">
        <v>12970.42</v>
      </c>
      <c r="J102" s="5" t="n">
        <v>5342.47</v>
      </c>
      <c r="K102" s="5" t="n">
        <v>6012.14</v>
      </c>
      <c r="L102" s="5" t="n">
        <v>5543.47</v>
      </c>
      <c r="M102" s="5" t="n">
        <v>4136.77</v>
      </c>
      <c r="N102" s="5" t="n">
        <v>3692.18</v>
      </c>
      <c r="O102" s="5" t="n">
        <f aca="false">SUM(C102:N102)</f>
        <v>375509.89</v>
      </c>
    </row>
    <row r="103" customFormat="false" ht="15" hidden="false" customHeight="false" outlineLevel="0" collapsed="false">
      <c r="A103" s="22" t="n">
        <v>342</v>
      </c>
      <c r="B103" s="23" t="s">
        <v>115</v>
      </c>
      <c r="C103" s="5" t="n">
        <v>4880.66</v>
      </c>
      <c r="D103" s="5" t="n">
        <v>3942.42</v>
      </c>
      <c r="E103" s="5" t="n">
        <v>5468.02</v>
      </c>
      <c r="F103" s="24" t="n">
        <v>3614.22</v>
      </c>
      <c r="G103" s="5" t="n">
        <v>242548.03</v>
      </c>
      <c r="H103" s="5" t="n">
        <v>36500.81</v>
      </c>
      <c r="I103" s="5" t="n">
        <v>12596.56</v>
      </c>
      <c r="J103" s="5" t="n">
        <v>13737.42</v>
      </c>
      <c r="K103" s="5" t="n">
        <v>4790.58</v>
      </c>
      <c r="L103" s="5" t="n">
        <v>13412.6</v>
      </c>
      <c r="M103" s="5" t="n">
        <v>7469.91</v>
      </c>
      <c r="N103" s="5" t="n">
        <v>7636.22</v>
      </c>
      <c r="O103" s="5" t="n">
        <f aca="false">SUM(C103:N103)</f>
        <v>356597.45</v>
      </c>
    </row>
    <row r="104" customFormat="false" ht="15" hidden="false" customHeight="false" outlineLevel="0" collapsed="false">
      <c r="A104" s="22" t="n">
        <v>346</v>
      </c>
      <c r="B104" s="23" t="s">
        <v>116</v>
      </c>
      <c r="C104" s="5" t="n">
        <v>18.12</v>
      </c>
      <c r="D104" s="5" t="n">
        <v>70.54</v>
      </c>
      <c r="E104" s="5" t="n">
        <v>365.7</v>
      </c>
      <c r="F104" s="24" t="n">
        <v>201.89</v>
      </c>
      <c r="G104" s="5" t="n">
        <v>13944.3</v>
      </c>
      <c r="H104" s="5" t="n">
        <v>4690.87</v>
      </c>
      <c r="I104" s="5" t="n">
        <v>1723.55</v>
      </c>
      <c r="J104" s="5" t="n">
        <v>1547.51</v>
      </c>
      <c r="K104" s="5" t="n">
        <v>1322.24</v>
      </c>
      <c r="L104" s="5" t="n">
        <v>389.25</v>
      </c>
      <c r="M104" s="5" t="n">
        <v>3955.84</v>
      </c>
      <c r="N104" s="5" t="n">
        <v>1696.75</v>
      </c>
      <c r="O104" s="5" t="n">
        <f aca="false">SUM(C104:N104)</f>
        <v>29926.56</v>
      </c>
    </row>
    <row r="105" customFormat="false" ht="15" hidden="false" customHeight="false" outlineLevel="0" collapsed="false">
      <c r="A105" s="22" t="n">
        <v>350</v>
      </c>
      <c r="B105" s="23" t="s">
        <v>117</v>
      </c>
      <c r="C105" s="5" t="n">
        <v>0</v>
      </c>
      <c r="D105" s="5" t="n">
        <v>0</v>
      </c>
      <c r="E105" s="5" t="n">
        <v>0</v>
      </c>
      <c r="F105" s="24" t="n">
        <v>0</v>
      </c>
      <c r="G105" s="5" t="n">
        <v>1831.41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f aca="false">SUM(C105:N105)</f>
        <v>1831.41</v>
      </c>
    </row>
    <row r="106" customFormat="false" ht="15" hidden="false" customHeight="false" outlineLevel="0" collapsed="false">
      <c r="A106" s="22" t="n">
        <v>738</v>
      </c>
      <c r="B106" s="23" t="s">
        <v>118</v>
      </c>
      <c r="C106" s="5" t="n">
        <v>0</v>
      </c>
      <c r="D106" s="5" t="n">
        <v>0</v>
      </c>
      <c r="E106" s="5" t="n">
        <v>0</v>
      </c>
      <c r="F106" s="24" t="n">
        <v>0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163.51</v>
      </c>
      <c r="L106" s="5" t="n">
        <v>327.02</v>
      </c>
      <c r="M106" s="5" t="n">
        <v>0</v>
      </c>
      <c r="N106" s="5" t="n">
        <v>162.68</v>
      </c>
      <c r="O106" s="5" t="n">
        <f aca="false">SUM(C106:N106)</f>
        <v>653.21</v>
      </c>
    </row>
    <row r="107" customFormat="false" ht="15" hidden="false" customHeight="false" outlineLevel="0" collapsed="false">
      <c r="A107" s="22" t="n">
        <v>351</v>
      </c>
      <c r="B107" s="23" t="s">
        <v>119</v>
      </c>
      <c r="C107" s="5" t="n">
        <v>731.01</v>
      </c>
      <c r="D107" s="5" t="n">
        <v>917.17</v>
      </c>
      <c r="E107" s="5" t="n">
        <v>584.55</v>
      </c>
      <c r="F107" s="24" t="n">
        <v>653.48</v>
      </c>
      <c r="G107" s="5" t="n">
        <v>90458.76</v>
      </c>
      <c r="H107" s="5" t="n">
        <v>6740.86</v>
      </c>
      <c r="I107" s="5" t="n">
        <v>7540.49</v>
      </c>
      <c r="J107" s="5" t="n">
        <v>3136.2</v>
      </c>
      <c r="K107" s="5" t="n">
        <v>1703.63</v>
      </c>
      <c r="L107" s="5" t="n">
        <v>2570.34</v>
      </c>
      <c r="M107" s="5" t="n">
        <v>3393.6</v>
      </c>
      <c r="N107" s="5" t="n">
        <v>1733.54</v>
      </c>
      <c r="O107" s="5" t="n">
        <f aca="false">SUM(C107:N107)</f>
        <v>120163.63</v>
      </c>
    </row>
    <row r="108" customFormat="false" ht="15" hidden="false" customHeight="false" outlineLevel="0" collapsed="false">
      <c r="A108" s="22" t="n">
        <v>352</v>
      </c>
      <c r="B108" s="23" t="s">
        <v>120</v>
      </c>
      <c r="C108" s="5" t="n">
        <v>0</v>
      </c>
      <c r="D108" s="5" t="n">
        <v>0</v>
      </c>
      <c r="E108" s="5" t="n">
        <v>0</v>
      </c>
      <c r="F108" s="24" t="n">
        <v>0</v>
      </c>
      <c r="G108" s="5" t="n">
        <v>2238.39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f aca="false">SUM(C108:N108)</f>
        <v>2238.39</v>
      </c>
    </row>
    <row r="109" customFormat="false" ht="15" hidden="false" customHeight="false" outlineLevel="0" collapsed="false">
      <c r="A109" s="22" t="n">
        <v>362</v>
      </c>
      <c r="B109" s="23" t="s">
        <v>121</v>
      </c>
      <c r="C109" s="5" t="n">
        <v>0</v>
      </c>
      <c r="D109" s="5" t="n">
        <v>0</v>
      </c>
      <c r="E109" s="5" t="n">
        <v>0</v>
      </c>
      <c r="F109" s="5" t="n">
        <v>0</v>
      </c>
      <c r="G109" s="5" t="n">
        <v>10788.03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f aca="false">SUM(C109:N109)</f>
        <v>10788.03</v>
      </c>
    </row>
    <row r="110" customFormat="false" ht="15" hidden="false" customHeight="false" outlineLevel="0" collapsed="false">
      <c r="A110" s="22" t="n">
        <v>363</v>
      </c>
      <c r="B110" s="23" t="s">
        <v>122</v>
      </c>
      <c r="C110" s="5" t="n">
        <v>0</v>
      </c>
      <c r="D110" s="5" t="n">
        <v>0</v>
      </c>
      <c r="E110" s="5" t="n">
        <v>0</v>
      </c>
      <c r="F110" s="5" t="n">
        <v>0</v>
      </c>
      <c r="G110" s="5" t="n">
        <v>2645.37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v>0</v>
      </c>
      <c r="M110" s="5" t="n">
        <v>0</v>
      </c>
      <c r="N110" s="5" t="n">
        <v>0</v>
      </c>
      <c r="O110" s="5" t="n">
        <f aca="false">SUM(C110:N110)</f>
        <v>2645.37</v>
      </c>
    </row>
    <row r="111" customFormat="false" ht="15" hidden="false" customHeight="false" outlineLevel="0" collapsed="false">
      <c r="A111" s="22" t="n">
        <v>740</v>
      </c>
      <c r="B111" s="23" t="s">
        <v>123</v>
      </c>
      <c r="C111" s="5" t="n">
        <v>2740.92</v>
      </c>
      <c r="D111" s="5" t="n">
        <v>1134.38</v>
      </c>
      <c r="E111" s="5" t="n">
        <v>289.95</v>
      </c>
      <c r="F111" s="5" t="n">
        <v>0</v>
      </c>
      <c r="G111" s="5" t="n">
        <v>31459.58</v>
      </c>
      <c r="H111" s="5" t="n">
        <v>7685.88</v>
      </c>
      <c r="I111" s="5" t="n">
        <v>1432.55</v>
      </c>
      <c r="J111" s="5" t="n">
        <v>1316.95</v>
      </c>
      <c r="K111" s="5" t="n">
        <v>2895.79</v>
      </c>
      <c r="L111" s="5" t="n">
        <v>1324.06</v>
      </c>
      <c r="M111" s="5" t="n">
        <v>1181.15</v>
      </c>
      <c r="N111" s="5" t="n">
        <v>923.31</v>
      </c>
      <c r="O111" s="5" t="n">
        <f aca="false">SUM(C111:N111)</f>
        <v>52384.52</v>
      </c>
    </row>
    <row r="112" customFormat="false" ht="15" hidden="false" customHeight="false" outlineLevel="0" collapsed="false">
      <c r="A112" s="22" t="n">
        <v>367</v>
      </c>
      <c r="B112" s="23" t="s">
        <v>124</v>
      </c>
      <c r="C112" s="5" t="n">
        <v>16565.13</v>
      </c>
      <c r="D112" s="5" t="n">
        <v>15390.44</v>
      </c>
      <c r="E112" s="5" t="n">
        <v>19464.37</v>
      </c>
      <c r="F112" s="24" t="n">
        <v>11410.45</v>
      </c>
      <c r="G112" s="5" t="n">
        <v>1256362</v>
      </c>
      <c r="H112" s="5" t="n">
        <v>159260.39</v>
      </c>
      <c r="I112" s="5" t="n">
        <v>94782.74</v>
      </c>
      <c r="J112" s="5" t="n">
        <v>73606.27</v>
      </c>
      <c r="K112" s="5" t="n">
        <v>40831.79</v>
      </c>
      <c r="L112" s="5" t="n">
        <v>38300.34</v>
      </c>
      <c r="M112" s="5" t="n">
        <v>40779.23</v>
      </c>
      <c r="N112" s="5" t="n">
        <v>30717.54</v>
      </c>
      <c r="O112" s="5" t="n">
        <f aca="false">SUM(C112:N112)</f>
        <v>1797470.69</v>
      </c>
    </row>
    <row r="113" customFormat="false" ht="15" hidden="false" customHeight="false" outlineLevel="0" collapsed="false">
      <c r="A113" s="22" t="n">
        <v>372</v>
      </c>
      <c r="B113" s="23" t="s">
        <v>125</v>
      </c>
      <c r="C113" s="5" t="n">
        <v>0</v>
      </c>
      <c r="D113" s="5" t="n">
        <v>0</v>
      </c>
      <c r="E113" s="5" t="n">
        <v>0</v>
      </c>
      <c r="F113" s="24" t="n">
        <v>3872.22</v>
      </c>
      <c r="G113" s="5" t="n">
        <v>2238.39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0</v>
      </c>
      <c r="M113" s="5" t="n">
        <v>0</v>
      </c>
      <c r="N113" s="5" t="n">
        <v>0</v>
      </c>
      <c r="O113" s="5" t="n">
        <f aca="false">SUM(C113:N113)</f>
        <v>6110.61</v>
      </c>
    </row>
    <row r="114" customFormat="false" ht="15" hidden="false" customHeight="false" outlineLevel="0" collapsed="false">
      <c r="A114" s="22" t="n">
        <v>376</v>
      </c>
      <c r="B114" s="23" t="s">
        <v>126</v>
      </c>
      <c r="C114" s="5" t="n">
        <v>2135.42</v>
      </c>
      <c r="D114" s="5" t="n">
        <v>957.17</v>
      </c>
      <c r="E114" s="5" t="n">
        <v>1319.19</v>
      </c>
      <c r="F114" s="24" t="n">
        <v>1043.37</v>
      </c>
      <c r="G114" s="5" t="n">
        <v>99726.2</v>
      </c>
      <c r="H114" s="5" t="n">
        <v>17272.71</v>
      </c>
      <c r="I114" s="5" t="n">
        <v>10289.17</v>
      </c>
      <c r="J114" s="5" t="n">
        <v>6386.97</v>
      </c>
      <c r="K114" s="5" t="n">
        <v>7289.23</v>
      </c>
      <c r="L114" s="5" t="n">
        <v>4239.74</v>
      </c>
      <c r="M114" s="5" t="n">
        <v>6089.54</v>
      </c>
      <c r="N114" s="5" t="n">
        <v>2109.65</v>
      </c>
      <c r="O114" s="5" t="n">
        <f aca="false">SUM(C114:N114)</f>
        <v>158858.36</v>
      </c>
    </row>
    <row r="115" customFormat="false" ht="15" hidden="false" customHeight="false" outlineLevel="0" collapsed="false">
      <c r="A115" s="22" t="n">
        <v>382</v>
      </c>
      <c r="B115" s="23" t="s">
        <v>127</v>
      </c>
      <c r="C115" s="5" t="n">
        <v>1276.61</v>
      </c>
      <c r="D115" s="5" t="n">
        <v>4046.85</v>
      </c>
      <c r="E115" s="5" t="n">
        <v>2604.62</v>
      </c>
      <c r="F115" s="24" t="n">
        <v>1033.57</v>
      </c>
      <c r="G115" s="5" t="n">
        <v>184203.19</v>
      </c>
      <c r="H115" s="5" t="n">
        <v>21224.56</v>
      </c>
      <c r="I115" s="5" t="n">
        <v>11003.11</v>
      </c>
      <c r="J115" s="5" t="n">
        <v>5324.2</v>
      </c>
      <c r="K115" s="5" t="n">
        <v>10221.02</v>
      </c>
      <c r="L115" s="5" t="n">
        <v>5794.16</v>
      </c>
      <c r="M115" s="5" t="n">
        <v>7606.5</v>
      </c>
      <c r="N115" s="5" t="n">
        <v>8746.16</v>
      </c>
      <c r="O115" s="5" t="n">
        <f aca="false">SUM(C115:N115)</f>
        <v>263084.55</v>
      </c>
    </row>
    <row r="116" customFormat="false" ht="15" hidden="false" customHeight="false" outlineLevel="0" collapsed="false">
      <c r="A116" s="22" t="n">
        <v>384</v>
      </c>
      <c r="B116" s="23" t="s">
        <v>128</v>
      </c>
      <c r="C116" s="5" t="n">
        <v>0</v>
      </c>
      <c r="D116" s="5" t="n">
        <v>0</v>
      </c>
      <c r="E116" s="5" t="n">
        <v>0</v>
      </c>
      <c r="F116" s="24" t="n">
        <v>0</v>
      </c>
      <c r="G116" s="5" t="n">
        <v>2645.37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v>0</v>
      </c>
      <c r="M116" s="5" t="n">
        <v>0</v>
      </c>
      <c r="N116" s="5" t="n">
        <v>0</v>
      </c>
      <c r="O116" s="5" t="n">
        <f aca="false">SUM(C116:N116)</f>
        <v>2645.37</v>
      </c>
    </row>
    <row r="117" customFormat="false" ht="15" hidden="false" customHeight="false" outlineLevel="0" collapsed="false">
      <c r="A117" s="22" t="n">
        <v>390</v>
      </c>
      <c r="B117" s="23" t="s">
        <v>129</v>
      </c>
      <c r="C117" s="5" t="n">
        <v>0</v>
      </c>
      <c r="D117" s="5" t="n">
        <v>0</v>
      </c>
      <c r="E117" s="5" t="n">
        <v>0</v>
      </c>
      <c r="F117" s="24" t="n">
        <v>0</v>
      </c>
      <c r="G117" s="5" t="n">
        <v>4883.76</v>
      </c>
      <c r="H117" s="5" t="n">
        <v>6206.45</v>
      </c>
      <c r="I117" s="5" t="n">
        <v>0</v>
      </c>
      <c r="J117" s="5" t="n">
        <v>0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f aca="false">SUM(C117:N117)</f>
        <v>11090.21</v>
      </c>
    </row>
    <row r="118" customFormat="false" ht="15" hidden="false" customHeight="false" outlineLevel="0" collapsed="false">
      <c r="A118" s="22" t="n">
        <v>394</v>
      </c>
      <c r="B118" s="23" t="s">
        <v>130</v>
      </c>
      <c r="C118" s="5" t="n">
        <v>9864.38</v>
      </c>
      <c r="D118" s="5" t="n">
        <v>6814.26</v>
      </c>
      <c r="E118" s="5" t="n">
        <v>5235.97</v>
      </c>
      <c r="F118" s="24" t="n">
        <v>1698</v>
      </c>
      <c r="G118" s="5" t="n">
        <v>139943.28</v>
      </c>
      <c r="H118" s="5" t="n">
        <v>16039.97</v>
      </c>
      <c r="I118" s="5" t="n">
        <v>11048.95</v>
      </c>
      <c r="J118" s="5" t="n">
        <v>13888.89</v>
      </c>
      <c r="K118" s="5" t="n">
        <v>7061.15</v>
      </c>
      <c r="L118" s="5" t="n">
        <v>11317.85</v>
      </c>
      <c r="M118" s="5" t="n">
        <v>8659.63</v>
      </c>
      <c r="N118" s="5" t="n">
        <v>4876.57</v>
      </c>
      <c r="O118" s="5" t="n">
        <f aca="false">SUM(C118:N118)</f>
        <v>236448.9</v>
      </c>
    </row>
    <row r="119" customFormat="false" ht="15" hidden="false" customHeight="false" outlineLevel="0" collapsed="false">
      <c r="A119" s="22" t="n">
        <v>395</v>
      </c>
      <c r="B119" s="23" t="s">
        <v>131</v>
      </c>
      <c r="C119" s="5" t="n">
        <v>0</v>
      </c>
      <c r="D119" s="5" t="n">
        <v>0</v>
      </c>
      <c r="E119" s="5" t="n">
        <v>0</v>
      </c>
      <c r="F119" s="24" t="n">
        <v>0</v>
      </c>
      <c r="G119" s="5" t="n">
        <v>5901.21</v>
      </c>
      <c r="H119" s="5" t="n">
        <v>0</v>
      </c>
      <c r="I119" s="5" t="n">
        <v>0</v>
      </c>
      <c r="J119" s="5" t="n">
        <v>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f aca="false">SUM(C119:N119)</f>
        <v>5901.21</v>
      </c>
    </row>
    <row r="120" customFormat="false" ht="15" hidden="false" customHeight="false" outlineLevel="0" collapsed="false">
      <c r="A120" s="22" t="n">
        <v>397</v>
      </c>
      <c r="B120" s="23" t="s">
        <v>132</v>
      </c>
      <c r="C120" s="5" t="n">
        <v>0</v>
      </c>
      <c r="D120" s="5" t="n">
        <v>0</v>
      </c>
      <c r="E120" s="5" t="n">
        <v>0</v>
      </c>
      <c r="F120" s="24" t="n">
        <v>0</v>
      </c>
      <c r="G120" s="5" t="n">
        <v>2950.6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f aca="false">SUM(C120:N120)</f>
        <v>2950.6</v>
      </c>
    </row>
    <row r="121" customFormat="false" ht="15" hidden="false" customHeight="false" outlineLevel="0" collapsed="false">
      <c r="A121" s="22" t="n">
        <v>399</v>
      </c>
      <c r="B121" s="23" t="s">
        <v>133</v>
      </c>
      <c r="C121" s="5" t="n">
        <v>353.32</v>
      </c>
      <c r="D121" s="5" t="n">
        <v>349.88</v>
      </c>
      <c r="E121" s="5" t="n">
        <v>356.76</v>
      </c>
      <c r="F121" s="5" t="n">
        <v>0</v>
      </c>
      <c r="G121" s="5" t="n">
        <v>0</v>
      </c>
      <c r="H121" s="5" t="n">
        <v>0</v>
      </c>
      <c r="I121" s="5" t="n">
        <v>0</v>
      </c>
      <c r="J121" s="5" t="n">
        <v>0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f aca="false">SUM(C121:N121)</f>
        <v>1059.96</v>
      </c>
    </row>
    <row r="122" customFormat="false" ht="15" hidden="false" customHeight="false" outlineLevel="0" collapsed="false">
      <c r="A122" s="22" t="n">
        <v>809</v>
      </c>
      <c r="B122" s="23" t="s">
        <v>134</v>
      </c>
      <c r="C122" s="5" t="n">
        <v>220.57</v>
      </c>
      <c r="D122" s="5" t="n">
        <v>506.33</v>
      </c>
      <c r="E122" s="5" t="n">
        <v>317.96</v>
      </c>
      <c r="F122" s="5" t="n">
        <v>0</v>
      </c>
      <c r="G122" s="5" t="n">
        <v>8251.74</v>
      </c>
      <c r="H122" s="5" t="n">
        <v>889.28</v>
      </c>
      <c r="I122" s="5" t="n">
        <v>884.36</v>
      </c>
      <c r="J122" s="5" t="n">
        <v>258.8</v>
      </c>
      <c r="K122" s="5" t="n">
        <v>101.75</v>
      </c>
      <c r="L122" s="5" t="n">
        <v>442.18</v>
      </c>
      <c r="M122" s="5" t="n">
        <v>1628.17</v>
      </c>
      <c r="N122" s="5" t="n">
        <v>0</v>
      </c>
      <c r="O122" s="5" t="n">
        <f aca="false">SUM(C122:N122)</f>
        <v>13501.14</v>
      </c>
    </row>
    <row r="123" customFormat="false" ht="15" hidden="false" customHeight="false" outlineLevel="0" collapsed="false">
      <c r="A123" s="22" t="n">
        <v>402</v>
      </c>
      <c r="B123" s="23" t="s">
        <v>135</v>
      </c>
      <c r="C123" s="5" t="n">
        <v>0</v>
      </c>
      <c r="D123" s="5" t="n">
        <v>0</v>
      </c>
      <c r="E123" s="5" t="n">
        <v>0</v>
      </c>
      <c r="F123" s="5" t="n">
        <v>0</v>
      </c>
      <c r="G123" s="5" t="n">
        <v>0</v>
      </c>
      <c r="H123" s="5" t="n">
        <v>0</v>
      </c>
      <c r="I123" s="5" t="n">
        <v>0</v>
      </c>
      <c r="J123" s="5" t="n">
        <v>256.47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f aca="false">SUM(C123:N123)</f>
        <v>256.47</v>
      </c>
    </row>
    <row r="124" customFormat="false" ht="15" hidden="false" customHeight="false" outlineLevel="0" collapsed="false">
      <c r="A124" s="22" t="n">
        <v>405</v>
      </c>
      <c r="B124" s="23" t="s">
        <v>136</v>
      </c>
      <c r="C124" s="5" t="n">
        <v>0</v>
      </c>
      <c r="D124" s="5" t="n">
        <v>0</v>
      </c>
      <c r="E124" s="5" t="n">
        <v>0</v>
      </c>
      <c r="F124" s="24" t="n">
        <v>0</v>
      </c>
      <c r="G124" s="5" t="n">
        <v>2848.86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f aca="false">SUM(C124:N124)</f>
        <v>2848.86</v>
      </c>
    </row>
    <row r="125" customFormat="false" ht="15" hidden="false" customHeight="false" outlineLevel="0" collapsed="false">
      <c r="A125" s="22" t="n">
        <v>810</v>
      </c>
      <c r="B125" s="23" t="s">
        <v>137</v>
      </c>
      <c r="C125" s="5" t="n">
        <v>0</v>
      </c>
      <c r="D125" s="5" t="n">
        <v>0</v>
      </c>
      <c r="E125" s="5" t="n">
        <v>0</v>
      </c>
      <c r="F125" s="24" t="n">
        <v>0</v>
      </c>
      <c r="G125" s="5" t="n">
        <v>0</v>
      </c>
      <c r="H125" s="5" t="n">
        <v>20.35</v>
      </c>
      <c r="I125" s="5" t="n">
        <v>0</v>
      </c>
      <c r="J125" s="5" t="n">
        <v>0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f aca="false">SUM(C125:N125)</f>
        <v>20.35</v>
      </c>
    </row>
    <row r="126" customFormat="false" ht="15" hidden="false" customHeight="false" outlineLevel="0" collapsed="false">
      <c r="A126" s="22" t="n">
        <v>407</v>
      </c>
      <c r="B126" s="23" t="s">
        <v>138</v>
      </c>
      <c r="C126" s="5" t="n">
        <v>2356.83</v>
      </c>
      <c r="D126" s="5" t="n">
        <v>1254.19</v>
      </c>
      <c r="E126" s="5" t="n">
        <v>2877.49</v>
      </c>
      <c r="F126" s="24" t="n">
        <v>612.02</v>
      </c>
      <c r="G126" s="5" t="n">
        <v>54229.47</v>
      </c>
      <c r="H126" s="5" t="n">
        <v>8192.71</v>
      </c>
      <c r="I126" s="5" t="n">
        <v>4132.21</v>
      </c>
      <c r="J126" s="5" t="n">
        <v>2532.48</v>
      </c>
      <c r="K126" s="5" t="n">
        <v>2987.57</v>
      </c>
      <c r="L126" s="5" t="n">
        <v>1273.4</v>
      </c>
      <c r="M126" s="5" t="n">
        <v>3653.15</v>
      </c>
      <c r="N126" s="5" t="n">
        <v>2658.93</v>
      </c>
      <c r="O126" s="5" t="n">
        <f aca="false">SUM(C126:N126)</f>
        <v>86760.45</v>
      </c>
    </row>
    <row r="127" customFormat="false" ht="15" hidden="false" customHeight="false" outlineLevel="0" collapsed="false">
      <c r="A127" s="22" t="n">
        <v>409</v>
      </c>
      <c r="B127" s="23" t="s">
        <v>139</v>
      </c>
      <c r="C127" s="5" t="n">
        <v>0</v>
      </c>
      <c r="D127" s="5" t="n">
        <v>0</v>
      </c>
      <c r="E127" s="5" t="n">
        <v>0</v>
      </c>
      <c r="F127" s="24" t="n">
        <v>0</v>
      </c>
      <c r="G127" s="5" t="n">
        <v>3662.82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f aca="false">SUM(C127:N127)</f>
        <v>3662.82</v>
      </c>
    </row>
    <row r="128" customFormat="false" ht="15" hidden="false" customHeight="false" outlineLevel="0" collapsed="false">
      <c r="A128" s="22" t="n">
        <v>411</v>
      </c>
      <c r="B128" s="23" t="s">
        <v>140</v>
      </c>
      <c r="C128" s="5" t="n">
        <v>1397.24</v>
      </c>
      <c r="D128" s="5" t="n">
        <v>3928.83</v>
      </c>
      <c r="E128" s="5" t="n">
        <v>1559.17</v>
      </c>
      <c r="F128" s="24" t="n">
        <v>720.37</v>
      </c>
      <c r="G128" s="5" t="n">
        <v>63074.2</v>
      </c>
      <c r="H128" s="5" t="n">
        <v>11938.55</v>
      </c>
      <c r="I128" s="5" t="n">
        <v>5587.5</v>
      </c>
      <c r="J128" s="5" t="n">
        <v>7034.47</v>
      </c>
      <c r="K128" s="5" t="n">
        <v>2189.73</v>
      </c>
      <c r="L128" s="5" t="n">
        <v>1939.08</v>
      </c>
      <c r="M128" s="5" t="n">
        <v>2819.18</v>
      </c>
      <c r="N128" s="5" t="n">
        <v>919.82</v>
      </c>
      <c r="O128" s="5" t="n">
        <f aca="false">SUM(C128:N128)</f>
        <v>103108.14</v>
      </c>
    </row>
    <row r="129" customFormat="false" ht="15" hidden="false" customHeight="true" outlineLevel="0" collapsed="false">
      <c r="A129" s="22" t="n">
        <v>415</v>
      </c>
      <c r="B129" s="23" t="s">
        <v>141</v>
      </c>
      <c r="C129" s="5" t="n">
        <v>0</v>
      </c>
      <c r="D129" s="5" t="n">
        <v>0</v>
      </c>
      <c r="E129" s="5" t="n">
        <v>0</v>
      </c>
      <c r="F129" s="24" t="n">
        <v>0</v>
      </c>
      <c r="G129" s="5" t="n">
        <v>0</v>
      </c>
      <c r="H129" s="5" t="n">
        <v>0</v>
      </c>
      <c r="I129" s="5" t="n">
        <v>366.28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f aca="false">SUM(C129:N129)</f>
        <v>366.28</v>
      </c>
    </row>
    <row r="130" customFormat="false" ht="15" hidden="false" customHeight="true" outlineLevel="0" collapsed="false">
      <c r="A130" s="22" t="n">
        <v>416</v>
      </c>
      <c r="B130" s="23" t="s">
        <v>142</v>
      </c>
      <c r="C130" s="5" t="n">
        <v>0</v>
      </c>
      <c r="D130" s="5" t="n">
        <v>0</v>
      </c>
      <c r="E130" s="5" t="n">
        <v>0</v>
      </c>
      <c r="F130" s="24" t="n">
        <v>1630.98</v>
      </c>
      <c r="G130" s="5" t="n">
        <v>1831.41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f aca="false">SUM(C130:N130)</f>
        <v>3462.39</v>
      </c>
    </row>
    <row r="131" customFormat="false" ht="15" hidden="false" customHeight="true" outlineLevel="0" collapsed="false">
      <c r="A131" s="22" t="n">
        <v>426</v>
      </c>
      <c r="B131" s="23" t="s">
        <v>143</v>
      </c>
      <c r="C131" s="5" t="n">
        <v>0</v>
      </c>
      <c r="D131" s="5" t="n">
        <v>0</v>
      </c>
      <c r="E131" s="5" t="n">
        <v>0</v>
      </c>
      <c r="F131" s="24" t="n">
        <v>0</v>
      </c>
      <c r="G131" s="5" t="n">
        <v>2238.39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f aca="false">SUM(C131:N131)</f>
        <v>2238.39</v>
      </c>
    </row>
    <row r="132" customFormat="false" ht="15" hidden="false" customHeight="false" outlineLevel="0" collapsed="false">
      <c r="A132" s="22" t="n">
        <v>433</v>
      </c>
      <c r="B132" s="23" t="s">
        <v>144</v>
      </c>
      <c r="C132" s="5" t="n">
        <v>12132.45</v>
      </c>
      <c r="D132" s="5" t="n">
        <v>11768.89</v>
      </c>
      <c r="E132" s="5" t="n">
        <v>10362.36</v>
      </c>
      <c r="F132" s="24" t="n">
        <v>9460.95</v>
      </c>
      <c r="G132" s="5" t="n">
        <v>605885.01</v>
      </c>
      <c r="H132" s="5" t="n">
        <v>94766.23</v>
      </c>
      <c r="I132" s="5" t="n">
        <v>59689.07</v>
      </c>
      <c r="J132" s="5" t="n">
        <v>42855.61</v>
      </c>
      <c r="K132" s="5" t="n">
        <v>32255.95</v>
      </c>
      <c r="L132" s="5" t="n">
        <v>25589.01</v>
      </c>
      <c r="M132" s="5" t="n">
        <v>26735.4</v>
      </c>
      <c r="N132" s="5" t="n">
        <v>21443.84</v>
      </c>
      <c r="O132" s="5" t="n">
        <f aca="false">SUM(C132:N132)</f>
        <v>952944.77</v>
      </c>
    </row>
    <row r="133" customFormat="false" ht="15" hidden="false" customHeight="false" outlineLevel="0" collapsed="false">
      <c r="A133" s="22" t="n">
        <v>439</v>
      </c>
      <c r="B133" s="23" t="s">
        <v>145</v>
      </c>
      <c r="C133" s="5" t="n">
        <v>1798.27</v>
      </c>
      <c r="D133" s="5" t="n">
        <v>2780.95</v>
      </c>
      <c r="E133" s="5" t="n">
        <v>5483.45</v>
      </c>
      <c r="F133" s="24" t="n">
        <v>3434.48</v>
      </c>
      <c r="G133" s="5" t="n">
        <v>230602.75</v>
      </c>
      <c r="H133" s="5" t="n">
        <v>23626.17</v>
      </c>
      <c r="I133" s="5" t="n">
        <v>12377.7</v>
      </c>
      <c r="J133" s="5" t="n">
        <v>10091.29</v>
      </c>
      <c r="K133" s="5" t="n">
        <v>6965.98</v>
      </c>
      <c r="L133" s="5" t="n">
        <v>6312.67</v>
      </c>
      <c r="M133" s="5" t="n">
        <v>12041.16</v>
      </c>
      <c r="N133" s="5" t="n">
        <v>7867.85</v>
      </c>
      <c r="O133" s="5" t="n">
        <f aca="false">SUM(C133:N133)</f>
        <v>323382.72</v>
      </c>
    </row>
    <row r="134" customFormat="false" ht="15" hidden="false" customHeight="true" outlineLevel="0" collapsed="false">
      <c r="A134" s="22" t="n">
        <v>446</v>
      </c>
      <c r="B134" s="23" t="s">
        <v>146</v>
      </c>
      <c r="C134" s="5" t="n">
        <v>0</v>
      </c>
      <c r="D134" s="5" t="n">
        <v>0</v>
      </c>
      <c r="E134" s="5" t="n">
        <v>12491.3</v>
      </c>
      <c r="F134" s="5" t="n">
        <v>0</v>
      </c>
      <c r="G134" s="5" t="n">
        <v>3866.31</v>
      </c>
      <c r="H134" s="5" t="n">
        <v>0</v>
      </c>
      <c r="I134" s="5" t="n">
        <v>0</v>
      </c>
      <c r="J134" s="5" t="n">
        <v>0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f aca="false">SUM(C134:N134)</f>
        <v>16357.61</v>
      </c>
    </row>
    <row r="135" customFormat="false" ht="15" hidden="false" customHeight="false" outlineLevel="0" collapsed="false">
      <c r="A135" s="22" t="n">
        <v>448</v>
      </c>
      <c r="B135" s="23" t="s">
        <v>147</v>
      </c>
      <c r="C135" s="5" t="n">
        <v>4411.64</v>
      </c>
      <c r="D135" s="5" t="n">
        <v>3682.25</v>
      </c>
      <c r="E135" s="5" t="n">
        <v>0</v>
      </c>
      <c r="F135" s="24" t="n">
        <v>2594.76</v>
      </c>
      <c r="G135" s="5" t="n">
        <v>223438.04</v>
      </c>
      <c r="H135" s="5" t="n">
        <v>34237.69</v>
      </c>
      <c r="I135" s="5" t="n">
        <v>26956.81</v>
      </c>
      <c r="J135" s="5" t="n">
        <v>22233.11</v>
      </c>
      <c r="K135" s="5" t="n">
        <v>12005.31</v>
      </c>
      <c r="L135" s="5" t="n">
        <v>13508.77</v>
      </c>
      <c r="M135" s="5" t="n">
        <v>4839.34</v>
      </c>
      <c r="N135" s="5" t="n">
        <v>6492.67</v>
      </c>
      <c r="O135" s="5" t="n">
        <f aca="false">SUM(C135:N135)</f>
        <v>354400.39</v>
      </c>
    </row>
    <row r="136" customFormat="false" ht="15" hidden="false" customHeight="false" outlineLevel="0" collapsed="false">
      <c r="A136" s="22" t="n">
        <v>450</v>
      </c>
      <c r="B136" s="23" t="s">
        <v>148</v>
      </c>
      <c r="C136" s="5" t="n">
        <v>0</v>
      </c>
      <c r="D136" s="5" t="n">
        <v>0</v>
      </c>
      <c r="E136" s="5" t="n">
        <v>0</v>
      </c>
      <c r="F136" s="24" t="n">
        <v>0</v>
      </c>
      <c r="G136" s="5" t="n">
        <v>8037.85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f aca="false">SUM(C136:N136)</f>
        <v>8037.85</v>
      </c>
    </row>
    <row r="137" customFormat="false" ht="15" hidden="false" customHeight="false" outlineLevel="0" collapsed="false">
      <c r="A137" s="22" t="n">
        <v>452</v>
      </c>
      <c r="B137" s="23" t="s">
        <v>149</v>
      </c>
      <c r="C137" s="5" t="n">
        <v>822.34</v>
      </c>
      <c r="D137" s="5" t="n">
        <v>4428.7</v>
      </c>
      <c r="E137" s="5" t="n">
        <v>2158.57</v>
      </c>
      <c r="F137" s="24" t="n">
        <v>2588.44</v>
      </c>
      <c r="G137" s="5" t="n">
        <v>403160.53</v>
      </c>
      <c r="H137" s="5" t="n">
        <v>60779.14</v>
      </c>
      <c r="I137" s="5" t="n">
        <v>23836.14</v>
      </c>
      <c r="J137" s="5" t="n">
        <v>20521.74</v>
      </c>
      <c r="K137" s="5" t="n">
        <v>14590.37</v>
      </c>
      <c r="L137" s="5" t="n">
        <v>10523</v>
      </c>
      <c r="M137" s="5" t="n">
        <v>8684.78</v>
      </c>
      <c r="N137" s="5" t="n">
        <v>1683.49</v>
      </c>
      <c r="O137" s="5" t="n">
        <f aca="false">SUM(C137:N137)</f>
        <v>553777.24</v>
      </c>
    </row>
    <row r="138" customFormat="false" ht="15" hidden="false" customHeight="false" outlineLevel="0" collapsed="false">
      <c r="A138" s="22" t="n">
        <v>366</v>
      </c>
      <c r="B138" s="23" t="s">
        <v>150</v>
      </c>
      <c r="C138" s="5" t="n">
        <v>289.95</v>
      </c>
      <c r="D138" s="5" t="n">
        <v>0</v>
      </c>
      <c r="E138" s="5" t="n">
        <v>1359.15</v>
      </c>
      <c r="F138" s="5" t="n">
        <v>0</v>
      </c>
      <c r="G138" s="5" t="n">
        <v>7399.96</v>
      </c>
      <c r="H138" s="5" t="n">
        <v>969.11</v>
      </c>
      <c r="I138" s="5" t="n">
        <v>406.98</v>
      </c>
      <c r="J138" s="5" t="n">
        <v>0</v>
      </c>
      <c r="K138" s="5" t="n">
        <v>1145.82</v>
      </c>
      <c r="L138" s="5" t="n">
        <v>20.35</v>
      </c>
      <c r="M138" s="5" t="n">
        <v>57.84</v>
      </c>
      <c r="N138" s="5" t="n">
        <v>153.7</v>
      </c>
      <c r="O138" s="5" t="n">
        <f aca="false">SUM(C138:N138)</f>
        <v>11802.86</v>
      </c>
    </row>
    <row r="139" customFormat="false" ht="15" hidden="false" customHeight="false" outlineLevel="0" collapsed="false">
      <c r="A139" s="22" t="n">
        <v>461</v>
      </c>
      <c r="B139" s="23" t="s">
        <v>151</v>
      </c>
      <c r="C139" s="5" t="n">
        <v>2674.93</v>
      </c>
      <c r="D139" s="5" t="n">
        <v>2563.9</v>
      </c>
      <c r="E139" s="5" t="n">
        <v>2331.95</v>
      </c>
      <c r="F139" s="24" t="n">
        <v>977.26</v>
      </c>
      <c r="G139" s="5" t="n">
        <v>125067.59</v>
      </c>
      <c r="H139" s="5" t="n">
        <v>16304.7</v>
      </c>
      <c r="I139" s="5" t="n">
        <v>0</v>
      </c>
      <c r="J139" s="5" t="n">
        <v>13291.68</v>
      </c>
      <c r="K139" s="5" t="n">
        <v>15060.92</v>
      </c>
      <c r="L139" s="5" t="n">
        <v>3142.03</v>
      </c>
      <c r="M139" s="5" t="n">
        <v>7013.7</v>
      </c>
      <c r="N139" s="5" t="n">
        <v>3413.56</v>
      </c>
      <c r="O139" s="5" t="n">
        <f aca="false">SUM(C139:N139)</f>
        <v>191842.22</v>
      </c>
    </row>
    <row r="140" customFormat="false" ht="15" hidden="false" customHeight="false" outlineLevel="0" collapsed="false">
      <c r="A140" s="22" t="n">
        <v>471</v>
      </c>
      <c r="B140" s="23" t="s">
        <v>152</v>
      </c>
      <c r="C140" s="5" t="n">
        <v>0</v>
      </c>
      <c r="D140" s="5" t="n">
        <v>0</v>
      </c>
      <c r="E140" s="5" t="n">
        <v>0</v>
      </c>
      <c r="F140" s="24" t="n">
        <v>0</v>
      </c>
      <c r="G140" s="5" t="n">
        <v>29709.53</v>
      </c>
      <c r="H140" s="5" t="n">
        <v>0</v>
      </c>
      <c r="I140" s="5" t="n">
        <v>9779.96</v>
      </c>
      <c r="J140" s="5" t="n">
        <v>0</v>
      </c>
      <c r="K140" s="5" t="n">
        <v>0</v>
      </c>
      <c r="L140" s="5" t="n">
        <v>250.08</v>
      </c>
      <c r="M140" s="5" t="n">
        <v>0</v>
      </c>
      <c r="N140" s="5" t="n">
        <v>0</v>
      </c>
      <c r="O140" s="5" t="n">
        <f aca="false">SUM(C140:N140)</f>
        <v>39739.57</v>
      </c>
    </row>
    <row r="141" customFormat="false" ht="15" hidden="false" customHeight="false" outlineLevel="0" collapsed="false">
      <c r="A141" s="22" t="n">
        <v>470</v>
      </c>
      <c r="B141" s="23" t="s">
        <v>153</v>
      </c>
      <c r="C141" s="5" t="n">
        <v>0</v>
      </c>
      <c r="D141" s="5" t="n">
        <v>0</v>
      </c>
      <c r="E141" s="5" t="n">
        <v>0</v>
      </c>
      <c r="F141" s="24" t="n">
        <v>0</v>
      </c>
      <c r="G141" s="5" t="n">
        <v>4476.78</v>
      </c>
      <c r="H141" s="5" t="n">
        <v>0</v>
      </c>
      <c r="I141" s="5" t="n">
        <v>0</v>
      </c>
      <c r="J141" s="5" t="n">
        <v>0</v>
      </c>
      <c r="K141" s="5" t="n">
        <v>0</v>
      </c>
      <c r="L141" s="5" t="n">
        <v>0</v>
      </c>
      <c r="M141" s="5" t="n">
        <v>0</v>
      </c>
      <c r="N141" s="5" t="n">
        <v>0</v>
      </c>
      <c r="O141" s="5" t="n">
        <f aca="false">SUM(C141:N141)</f>
        <v>4476.78</v>
      </c>
    </row>
    <row r="142" customFormat="false" ht="15" hidden="false" customHeight="false" outlineLevel="0" collapsed="false">
      <c r="A142" s="22" t="n">
        <v>472</v>
      </c>
      <c r="B142" s="23" t="s">
        <v>154</v>
      </c>
      <c r="C142" s="5" t="n">
        <v>0</v>
      </c>
      <c r="D142" s="5" t="n">
        <v>0</v>
      </c>
      <c r="E142" s="5" t="n">
        <v>0</v>
      </c>
      <c r="F142" s="24" t="n">
        <v>0</v>
      </c>
      <c r="G142" s="5" t="n">
        <v>6816.91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</v>
      </c>
      <c r="M142" s="5" t="n">
        <v>0</v>
      </c>
      <c r="N142" s="5" t="n">
        <v>0</v>
      </c>
      <c r="O142" s="5" t="n">
        <f aca="false">SUM(C142:N142)</f>
        <v>6816.91</v>
      </c>
    </row>
    <row r="143" customFormat="false" ht="15" hidden="false" customHeight="false" outlineLevel="0" collapsed="false">
      <c r="A143" s="22" t="n">
        <v>473</v>
      </c>
      <c r="B143" s="23" t="s">
        <v>155</v>
      </c>
      <c r="C143" s="5" t="n">
        <v>0</v>
      </c>
      <c r="D143" s="5" t="n">
        <v>0</v>
      </c>
      <c r="E143" s="5" t="n">
        <v>0</v>
      </c>
      <c r="F143" s="24" t="n">
        <v>0</v>
      </c>
      <c r="G143" s="5" t="n">
        <v>2238.39</v>
      </c>
      <c r="H143" s="5" t="n">
        <v>0</v>
      </c>
      <c r="I143" s="5" t="n">
        <v>0</v>
      </c>
      <c r="J143" s="5" t="n">
        <v>0</v>
      </c>
      <c r="K143" s="5" t="n">
        <v>0</v>
      </c>
      <c r="L143" s="5" t="n">
        <v>0</v>
      </c>
      <c r="M143" s="5" t="n">
        <v>0</v>
      </c>
      <c r="N143" s="5" t="n">
        <v>0</v>
      </c>
      <c r="O143" s="5" t="n">
        <f aca="false">SUM(C143:N143)</f>
        <v>2238.39</v>
      </c>
    </row>
    <row r="144" customFormat="false" ht="15" hidden="false" customHeight="false" outlineLevel="0" collapsed="false">
      <c r="A144" s="22" t="n">
        <v>479</v>
      </c>
      <c r="B144" s="23" t="s">
        <v>156</v>
      </c>
      <c r="C144" s="5" t="n">
        <v>6835.83</v>
      </c>
      <c r="D144" s="5" t="n">
        <v>6354.89</v>
      </c>
      <c r="E144" s="5" t="n">
        <v>6398.89</v>
      </c>
      <c r="F144" s="24" t="n">
        <v>4798.88</v>
      </c>
      <c r="G144" s="5" t="n">
        <v>250121.25</v>
      </c>
      <c r="H144" s="5" t="n">
        <v>34699.21</v>
      </c>
      <c r="I144" s="5" t="n">
        <v>14990.81</v>
      </c>
      <c r="J144" s="5" t="n">
        <v>7930.03</v>
      </c>
      <c r="K144" s="5" t="n">
        <v>10233.42</v>
      </c>
      <c r="L144" s="5" t="n">
        <v>6355.52</v>
      </c>
      <c r="M144" s="5" t="n">
        <v>15074.72</v>
      </c>
      <c r="N144" s="5" t="n">
        <v>5949.04</v>
      </c>
      <c r="O144" s="5" t="n">
        <f aca="false">SUM(C144:N144)</f>
        <v>369742.49</v>
      </c>
    </row>
    <row r="145" customFormat="false" ht="15" hidden="false" customHeight="false" outlineLevel="0" collapsed="false">
      <c r="A145" s="22" t="n">
        <v>480</v>
      </c>
      <c r="B145" s="23" t="s">
        <v>157</v>
      </c>
      <c r="C145" s="5" t="n">
        <v>15190.48</v>
      </c>
      <c r="D145" s="5" t="n">
        <v>8447.12</v>
      </c>
      <c r="E145" s="5" t="n">
        <v>5408.33</v>
      </c>
      <c r="F145" s="24" t="n">
        <v>6718.92</v>
      </c>
      <c r="G145" s="5" t="n">
        <v>444217.1</v>
      </c>
      <c r="H145" s="5" t="n">
        <v>50979.6</v>
      </c>
      <c r="I145" s="5" t="n">
        <v>29605.16</v>
      </c>
      <c r="J145" s="5" t="n">
        <v>29454.5</v>
      </c>
      <c r="K145" s="5" t="n">
        <v>14281.36</v>
      </c>
      <c r="L145" s="5" t="n">
        <v>14303.97</v>
      </c>
      <c r="M145" s="5" t="n">
        <v>19893.17</v>
      </c>
      <c r="N145" s="5" t="n">
        <v>7400.05</v>
      </c>
      <c r="O145" s="5" t="n">
        <f aca="false">SUM(C145:N145)</f>
        <v>645899.76</v>
      </c>
    </row>
    <row r="146" customFormat="false" ht="15" hidden="false" customHeight="false" outlineLevel="0" collapsed="false">
      <c r="A146" s="22" t="n">
        <v>481</v>
      </c>
      <c r="B146" s="23" t="s">
        <v>158</v>
      </c>
      <c r="C146" s="5" t="n">
        <v>3729.35</v>
      </c>
      <c r="D146" s="5" t="n">
        <v>3240.53</v>
      </c>
      <c r="E146" s="5" t="n">
        <v>3128.38</v>
      </c>
      <c r="F146" s="24" t="n">
        <v>1632.62</v>
      </c>
      <c r="G146" s="5" t="n">
        <v>193026.31</v>
      </c>
      <c r="H146" s="5" t="n">
        <v>30467.36</v>
      </c>
      <c r="I146" s="5" t="n">
        <v>14438.49</v>
      </c>
      <c r="J146" s="5" t="n">
        <v>13739.51</v>
      </c>
      <c r="K146" s="5" t="n">
        <v>7150.04</v>
      </c>
      <c r="L146" s="5" t="n">
        <v>7305.19</v>
      </c>
      <c r="M146" s="5" t="n">
        <v>9409.56</v>
      </c>
      <c r="N146" s="5" t="n">
        <v>8081.74</v>
      </c>
      <c r="O146" s="5" t="n">
        <f aca="false">SUM(C146:N146)</f>
        <v>295349.08</v>
      </c>
    </row>
    <row r="147" customFormat="false" ht="15" hidden="false" customHeight="false" outlineLevel="0" collapsed="false">
      <c r="A147" s="22" t="n">
        <v>489</v>
      </c>
      <c r="B147" s="23" t="s">
        <v>159</v>
      </c>
      <c r="C147" s="5" t="n">
        <v>0</v>
      </c>
      <c r="D147" s="5" t="n">
        <v>0</v>
      </c>
      <c r="E147" s="5" t="n">
        <v>0</v>
      </c>
      <c r="F147" s="24" t="n">
        <v>0</v>
      </c>
      <c r="G147" s="5" t="n">
        <v>3052.35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f aca="false">SUM(C147:N147)</f>
        <v>3052.35</v>
      </c>
    </row>
    <row r="148" customFormat="false" ht="15" hidden="false" customHeight="false" outlineLevel="0" collapsed="false">
      <c r="A148" s="22" t="n">
        <v>493</v>
      </c>
      <c r="B148" s="23" t="s">
        <v>160</v>
      </c>
      <c r="C148" s="5" t="n">
        <v>2326.9</v>
      </c>
      <c r="D148" s="5" t="n">
        <v>3485.01</v>
      </c>
      <c r="E148" s="5" t="n">
        <v>2252.81</v>
      </c>
      <c r="F148" s="24" t="n">
        <v>439.08</v>
      </c>
      <c r="G148" s="5" t="n">
        <v>127411.02</v>
      </c>
      <c r="H148" s="5" t="n">
        <v>14874.2</v>
      </c>
      <c r="I148" s="5" t="n">
        <v>5415.98</v>
      </c>
      <c r="J148" s="5" t="n">
        <v>8103.3</v>
      </c>
      <c r="K148" s="5" t="n">
        <v>6710.59</v>
      </c>
      <c r="L148" s="5" t="n">
        <v>5069.58</v>
      </c>
      <c r="M148" s="5" t="n">
        <v>3926.63</v>
      </c>
      <c r="N148" s="5" t="n">
        <v>1965.89</v>
      </c>
      <c r="O148" s="5" t="n">
        <f aca="false">SUM(C148:N148)</f>
        <v>181980.99</v>
      </c>
    </row>
    <row r="149" customFormat="false" ht="15" hidden="false" customHeight="false" outlineLevel="0" collapsed="false">
      <c r="A149" s="22" t="n">
        <v>499</v>
      </c>
      <c r="B149" s="23" t="s">
        <v>161</v>
      </c>
      <c r="C149" s="5" t="n">
        <v>0</v>
      </c>
      <c r="D149" s="5" t="n">
        <v>0</v>
      </c>
      <c r="E149" s="5" t="n">
        <v>0</v>
      </c>
      <c r="F149" s="24" t="n">
        <v>0</v>
      </c>
      <c r="G149" s="5" t="n">
        <v>6715.17</v>
      </c>
      <c r="H149" s="5" t="n">
        <v>1831.41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f aca="false">SUM(C149:N149)</f>
        <v>8546.58</v>
      </c>
    </row>
    <row r="150" customFormat="false" ht="15" hidden="false" customHeight="false" outlineLevel="0" collapsed="false">
      <c r="A150" s="22" t="n">
        <v>503</v>
      </c>
      <c r="B150" s="23" t="s">
        <v>162</v>
      </c>
      <c r="C150" s="5" t="n">
        <v>0</v>
      </c>
      <c r="D150" s="5" t="n">
        <v>0</v>
      </c>
      <c r="E150" s="5" t="n">
        <v>0</v>
      </c>
      <c r="F150" s="24" t="n">
        <v>0</v>
      </c>
      <c r="G150" s="5" t="n">
        <v>0</v>
      </c>
      <c r="H150" s="5" t="n">
        <v>0</v>
      </c>
      <c r="I150" s="5" t="n">
        <v>1444.78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2274.26</v>
      </c>
      <c r="O150" s="5" t="n">
        <f aca="false">SUM(C150:N150)</f>
        <v>3719.04</v>
      </c>
    </row>
    <row r="151" customFormat="false" ht="15" hidden="false" customHeight="false" outlineLevel="0" collapsed="false">
      <c r="A151" s="22" t="n">
        <v>510</v>
      </c>
      <c r="B151" s="23" t="s">
        <v>163</v>
      </c>
      <c r="C151" s="5" t="n">
        <v>0</v>
      </c>
      <c r="D151" s="5" t="n">
        <v>0</v>
      </c>
      <c r="E151" s="5" t="n">
        <v>0</v>
      </c>
      <c r="F151" s="24" t="n">
        <v>0</v>
      </c>
      <c r="G151" s="5" t="n">
        <v>1831.41</v>
      </c>
      <c r="H151" s="5" t="n">
        <v>0</v>
      </c>
      <c r="I151" s="5" t="n">
        <v>0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f aca="false">SUM(C151:N151)</f>
        <v>1831.41</v>
      </c>
    </row>
    <row r="152" customFormat="false" ht="15" hidden="false" customHeight="false" outlineLevel="0" collapsed="false">
      <c r="A152" s="22" t="n">
        <v>511</v>
      </c>
      <c r="B152" s="23" t="s">
        <v>164</v>
      </c>
      <c r="C152" s="5" t="n">
        <v>0</v>
      </c>
      <c r="D152" s="5" t="n">
        <v>0</v>
      </c>
      <c r="E152" s="5" t="n">
        <v>0</v>
      </c>
      <c r="F152" s="24" t="n">
        <v>0</v>
      </c>
      <c r="G152" s="5" t="n">
        <v>4375.03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f aca="false">SUM(C152:N152)</f>
        <v>4375.03</v>
      </c>
    </row>
    <row r="153" customFormat="false" ht="15" hidden="false" customHeight="false" outlineLevel="0" collapsed="false">
      <c r="A153" s="22" t="n">
        <v>512</v>
      </c>
      <c r="B153" s="23" t="s">
        <v>165</v>
      </c>
      <c r="C153" s="5" t="n">
        <v>1922.03</v>
      </c>
      <c r="D153" s="5" t="n">
        <v>3150.17</v>
      </c>
      <c r="E153" s="5" t="n">
        <v>4606.28</v>
      </c>
      <c r="F153" s="24" t="n">
        <v>2736.68</v>
      </c>
      <c r="G153" s="5" t="n">
        <v>95353.5</v>
      </c>
      <c r="H153" s="5" t="n">
        <v>17294.63</v>
      </c>
      <c r="I153" s="5" t="n">
        <v>8387.25</v>
      </c>
      <c r="J153" s="5" t="n">
        <v>7757.63</v>
      </c>
      <c r="K153" s="5" t="n">
        <v>8270.31</v>
      </c>
      <c r="L153" s="5" t="n">
        <v>4709.24</v>
      </c>
      <c r="M153" s="5" t="n">
        <v>7257.06</v>
      </c>
      <c r="N153" s="5" t="n">
        <v>4374.28</v>
      </c>
      <c r="O153" s="5" t="n">
        <f aca="false">SUM(C153:N153)</f>
        <v>165819.06</v>
      </c>
    </row>
    <row r="154" customFormat="false" ht="15" hidden="false" customHeight="false" outlineLevel="0" collapsed="false">
      <c r="A154" s="22" t="n">
        <v>517</v>
      </c>
      <c r="B154" s="23" t="s">
        <v>166</v>
      </c>
      <c r="C154" s="5" t="n">
        <v>0</v>
      </c>
      <c r="D154" s="5" t="n">
        <v>0</v>
      </c>
      <c r="E154" s="5" t="n">
        <v>0</v>
      </c>
      <c r="F154" s="24" t="n">
        <v>0</v>
      </c>
      <c r="G154" s="5" t="n">
        <v>2645.37</v>
      </c>
      <c r="H154" s="5" t="n">
        <v>0</v>
      </c>
      <c r="I154" s="5" t="n">
        <v>0</v>
      </c>
      <c r="J154" s="5" t="n">
        <v>0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f aca="false">SUM(C154:N154)</f>
        <v>2645.37</v>
      </c>
    </row>
    <row r="155" customFormat="false" ht="15" hidden="false" customHeight="false" outlineLevel="0" collapsed="false">
      <c r="A155" s="22" t="n">
        <v>518</v>
      </c>
      <c r="B155" s="23" t="s">
        <v>167</v>
      </c>
      <c r="C155" s="5" t="n">
        <v>7861.53</v>
      </c>
      <c r="D155" s="5" t="n">
        <v>13140.88</v>
      </c>
      <c r="E155" s="5" t="n">
        <v>9500.82</v>
      </c>
      <c r="F155" s="24" t="n">
        <v>7297.8</v>
      </c>
      <c r="G155" s="5" t="n">
        <v>611852.77</v>
      </c>
      <c r="H155" s="5" t="n">
        <v>64806.61</v>
      </c>
      <c r="I155" s="5" t="n">
        <v>47981.27</v>
      </c>
      <c r="J155" s="5" t="n">
        <v>24348.33</v>
      </c>
      <c r="K155" s="5" t="n">
        <v>17156.9</v>
      </c>
      <c r="L155" s="5" t="n">
        <v>21778.85</v>
      </c>
      <c r="M155" s="5" t="n">
        <v>19100.29</v>
      </c>
      <c r="N155" s="5" t="n">
        <v>10271.68</v>
      </c>
      <c r="O155" s="5" t="n">
        <f aca="false">SUM(C155:N155)</f>
        <v>855097.73</v>
      </c>
    </row>
    <row r="156" customFormat="false" ht="15" hidden="false" customHeight="false" outlineLevel="0" collapsed="false">
      <c r="A156" s="22" t="n">
        <v>521</v>
      </c>
      <c r="B156" s="23" t="s">
        <v>168</v>
      </c>
      <c r="C156" s="5" t="n">
        <v>0</v>
      </c>
      <c r="D156" s="5" t="n">
        <v>0</v>
      </c>
      <c r="E156" s="5" t="n">
        <v>0</v>
      </c>
      <c r="F156" s="24" t="n">
        <v>0</v>
      </c>
      <c r="G156" s="5" t="n">
        <v>4476.78</v>
      </c>
      <c r="H156" s="5" t="n">
        <v>0</v>
      </c>
      <c r="I156" s="5" t="n">
        <v>0</v>
      </c>
      <c r="J156" s="5" t="n">
        <v>0</v>
      </c>
      <c r="K156" s="5" t="n">
        <v>2848.86</v>
      </c>
      <c r="L156" s="5" t="n">
        <v>0</v>
      </c>
      <c r="M156" s="5" t="n">
        <v>0</v>
      </c>
      <c r="N156" s="5" t="n">
        <v>0</v>
      </c>
      <c r="O156" s="5" t="n">
        <f aca="false">SUM(C156:N156)</f>
        <v>7325.64</v>
      </c>
    </row>
    <row r="157" customFormat="false" ht="15" hidden="false" customHeight="false" outlineLevel="0" collapsed="false">
      <c r="A157" s="22" t="n">
        <v>522</v>
      </c>
      <c r="B157" s="23" t="s">
        <v>169</v>
      </c>
      <c r="C157" s="5" t="n">
        <v>0</v>
      </c>
      <c r="D157" s="5" t="n">
        <v>0</v>
      </c>
      <c r="E157" s="5" t="n">
        <v>0</v>
      </c>
      <c r="F157" s="24" t="n">
        <v>0</v>
      </c>
      <c r="G157" s="5" t="n">
        <v>206.92</v>
      </c>
      <c r="H157" s="5" t="n">
        <v>206.92</v>
      </c>
      <c r="I157" s="5" t="n">
        <v>413.84</v>
      </c>
      <c r="J157" s="5" t="n">
        <v>0</v>
      </c>
      <c r="K157" s="5" t="n">
        <v>0</v>
      </c>
      <c r="L157" s="5" t="n">
        <v>0</v>
      </c>
      <c r="M157" s="5" t="n">
        <v>961.78</v>
      </c>
      <c r="N157" s="5" t="n">
        <v>0</v>
      </c>
      <c r="O157" s="5" t="n">
        <f aca="false">SUM(C157:N157)</f>
        <v>1789.46</v>
      </c>
    </row>
    <row r="158" customFormat="false" ht="15" hidden="false" customHeight="false" outlineLevel="0" collapsed="false">
      <c r="A158" s="22" t="n">
        <v>525</v>
      </c>
      <c r="B158" s="23" t="s">
        <v>170</v>
      </c>
      <c r="C158" s="5" t="n">
        <v>8539.96</v>
      </c>
      <c r="D158" s="5" t="n">
        <v>3153.82</v>
      </c>
      <c r="E158" s="5" t="n">
        <v>7529.65</v>
      </c>
      <c r="F158" s="24" t="n">
        <v>5697.73</v>
      </c>
      <c r="G158" s="5" t="n">
        <v>397451.67</v>
      </c>
      <c r="H158" s="5" t="n">
        <v>58167.97</v>
      </c>
      <c r="I158" s="5" t="n">
        <v>44921.84</v>
      </c>
      <c r="J158" s="5" t="n">
        <v>21415.76</v>
      </c>
      <c r="K158" s="5" t="n">
        <v>25565.62</v>
      </c>
      <c r="L158" s="5" t="n">
        <v>14370.67</v>
      </c>
      <c r="M158" s="5" t="n">
        <v>18904.39</v>
      </c>
      <c r="N158" s="5" t="n">
        <v>11148.04</v>
      </c>
      <c r="O158" s="5" t="n">
        <f aca="false">SUM(C158:N158)</f>
        <v>616867.12</v>
      </c>
    </row>
    <row r="159" customFormat="false" ht="15" hidden="false" customHeight="false" outlineLevel="0" collapsed="false">
      <c r="A159" s="22" t="n">
        <v>528</v>
      </c>
      <c r="B159" s="23" t="s">
        <v>171</v>
      </c>
      <c r="C159" s="5" t="n">
        <v>0</v>
      </c>
      <c r="D159" s="5" t="n">
        <v>0</v>
      </c>
      <c r="E159" s="5" t="n">
        <v>0</v>
      </c>
      <c r="F159" s="24" t="n">
        <v>0</v>
      </c>
      <c r="G159" s="5" t="n">
        <v>2238.39</v>
      </c>
      <c r="H159" s="5" t="n">
        <v>0</v>
      </c>
      <c r="I159" s="5" t="n">
        <v>7529.13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7529.13</v>
      </c>
      <c r="O159" s="5" t="n">
        <f aca="false">SUM(C159:N159)</f>
        <v>17296.65</v>
      </c>
    </row>
    <row r="160" customFormat="false" ht="15" hidden="false" customHeight="false" outlineLevel="0" collapsed="false">
      <c r="A160" s="22" t="n">
        <v>539</v>
      </c>
      <c r="B160" s="23" t="s">
        <v>172</v>
      </c>
      <c r="C160" s="5" t="n">
        <v>869.87</v>
      </c>
      <c r="D160" s="5" t="n">
        <v>234.54</v>
      </c>
      <c r="E160" s="5" t="n">
        <v>0</v>
      </c>
      <c r="F160" s="24" t="n">
        <v>14.46</v>
      </c>
      <c r="G160" s="5" t="n">
        <v>9640.24</v>
      </c>
      <c r="H160" s="5" t="n">
        <v>1531.08</v>
      </c>
      <c r="I160" s="5" t="n">
        <v>755.44</v>
      </c>
      <c r="J160" s="5" t="n">
        <v>627.62</v>
      </c>
      <c r="K160" s="5" t="n">
        <v>592.3</v>
      </c>
      <c r="L160" s="5" t="n">
        <v>0</v>
      </c>
      <c r="M160" s="5" t="n">
        <v>497.07</v>
      </c>
      <c r="N160" s="5" t="n">
        <v>531.55</v>
      </c>
      <c r="O160" s="5" t="n">
        <f aca="false">SUM(C160:N160)</f>
        <v>15294.17</v>
      </c>
    </row>
    <row r="161" customFormat="false" ht="15" hidden="false" customHeight="false" outlineLevel="0" collapsed="false">
      <c r="A161" s="22" t="n">
        <v>546</v>
      </c>
      <c r="B161" s="23" t="s">
        <v>173</v>
      </c>
      <c r="C161" s="5" t="n">
        <v>3871.16</v>
      </c>
      <c r="D161" s="5" t="n">
        <v>2237.88</v>
      </c>
      <c r="E161" s="5" t="n">
        <v>4053.45</v>
      </c>
      <c r="F161" s="24" t="n">
        <v>3007.48</v>
      </c>
      <c r="G161" s="5" t="n">
        <v>165907.19</v>
      </c>
      <c r="H161" s="5" t="n">
        <v>25276.56</v>
      </c>
      <c r="I161" s="5" t="n">
        <v>18815.71</v>
      </c>
      <c r="J161" s="5" t="n">
        <v>21707.41</v>
      </c>
      <c r="K161" s="5" t="n">
        <v>8625.81</v>
      </c>
      <c r="L161" s="5" t="n">
        <v>9128.93</v>
      </c>
      <c r="M161" s="5" t="n">
        <v>8039.12</v>
      </c>
      <c r="N161" s="5" t="n">
        <v>2099.97</v>
      </c>
      <c r="O161" s="5" t="n">
        <f aca="false">SUM(C161:N161)</f>
        <v>272770.67</v>
      </c>
    </row>
    <row r="162" customFormat="false" ht="15" hidden="false" customHeight="false" outlineLevel="0" collapsed="false">
      <c r="A162" s="22" t="n">
        <v>548</v>
      </c>
      <c r="B162" s="23" t="s">
        <v>174</v>
      </c>
      <c r="C162" s="5" t="n">
        <v>618.22</v>
      </c>
      <c r="D162" s="5" t="n">
        <v>362.15</v>
      </c>
      <c r="E162" s="5" t="n">
        <v>170.34</v>
      </c>
      <c r="F162" s="24" t="n">
        <v>473.27</v>
      </c>
      <c r="G162" s="5" t="n">
        <v>9351.43</v>
      </c>
      <c r="H162" s="5" t="n">
        <v>1502.64</v>
      </c>
      <c r="I162" s="5" t="n">
        <v>1509.06</v>
      </c>
      <c r="J162" s="5" t="n">
        <v>731.55</v>
      </c>
      <c r="K162" s="5" t="n">
        <v>274.68</v>
      </c>
      <c r="L162" s="5" t="n">
        <v>204.86</v>
      </c>
      <c r="M162" s="5" t="n">
        <v>200.53</v>
      </c>
      <c r="N162" s="5" t="n">
        <v>103.62</v>
      </c>
      <c r="O162" s="5" t="n">
        <f aca="false">SUM(C162:N162)</f>
        <v>15502.35</v>
      </c>
    </row>
    <row r="163" customFormat="false" ht="15" hidden="false" customHeight="false" outlineLevel="0" collapsed="false">
      <c r="A163" s="22" t="n">
        <v>553</v>
      </c>
      <c r="B163" s="23" t="s">
        <v>175</v>
      </c>
      <c r="C163" s="5" t="n">
        <v>0</v>
      </c>
      <c r="D163" s="5" t="n">
        <v>0</v>
      </c>
      <c r="E163" s="5" t="n">
        <v>235.59</v>
      </c>
      <c r="F163" s="24" t="n">
        <v>235.59</v>
      </c>
      <c r="G163" s="5" t="n">
        <v>5070.63</v>
      </c>
      <c r="H163" s="5" t="n">
        <v>37.43</v>
      </c>
      <c r="I163" s="5" t="n">
        <v>117.64</v>
      </c>
      <c r="J163" s="5" t="n">
        <v>119.02</v>
      </c>
      <c r="K163" s="5" t="n">
        <v>0</v>
      </c>
      <c r="L163" s="5" t="n">
        <v>61.05</v>
      </c>
      <c r="M163" s="5" t="n">
        <v>0</v>
      </c>
      <c r="N163" s="5" t="n">
        <v>191.71</v>
      </c>
      <c r="O163" s="5" t="n">
        <f aca="false">SUM(C163:N163)</f>
        <v>6068.66</v>
      </c>
    </row>
    <row r="164" customFormat="false" ht="15" hidden="false" customHeight="false" outlineLevel="0" collapsed="false">
      <c r="A164" s="22" t="n">
        <v>555</v>
      </c>
      <c r="B164" s="23" t="s">
        <v>176</v>
      </c>
      <c r="C164" s="5" t="n">
        <v>0</v>
      </c>
      <c r="D164" s="5" t="n">
        <v>0</v>
      </c>
      <c r="E164" s="5" t="n">
        <v>0</v>
      </c>
      <c r="F164" s="24" t="n">
        <v>0</v>
      </c>
      <c r="G164" s="5" t="n">
        <v>0</v>
      </c>
      <c r="H164" s="5" t="n">
        <v>0</v>
      </c>
      <c r="I164" s="5" t="n">
        <v>4231.81</v>
      </c>
      <c r="J164" s="5" t="n">
        <v>0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f aca="false">SUM(C164:N164)</f>
        <v>4231.81</v>
      </c>
    </row>
    <row r="165" customFormat="false" ht="15" hidden="false" customHeight="false" outlineLevel="0" collapsed="false">
      <c r="A165" s="22" t="n">
        <v>558</v>
      </c>
      <c r="B165" s="23" t="s">
        <v>177</v>
      </c>
      <c r="C165" s="5" t="n">
        <v>0</v>
      </c>
      <c r="D165" s="5" t="n">
        <v>0</v>
      </c>
      <c r="E165" s="5" t="n">
        <v>0</v>
      </c>
      <c r="F165" s="24" t="n">
        <v>0</v>
      </c>
      <c r="G165" s="5" t="n">
        <v>6715.17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f aca="false">SUM(C165:N165)</f>
        <v>6715.17</v>
      </c>
    </row>
    <row r="166" customFormat="false" ht="15" hidden="false" customHeight="false" outlineLevel="0" collapsed="false">
      <c r="A166" s="22" t="n">
        <v>563</v>
      </c>
      <c r="B166" s="23" t="s">
        <v>178</v>
      </c>
      <c r="C166" s="5" t="n">
        <v>0</v>
      </c>
      <c r="D166" s="5" t="n">
        <v>0</v>
      </c>
      <c r="E166" s="5" t="n">
        <v>0</v>
      </c>
      <c r="F166" s="24" t="n">
        <v>0</v>
      </c>
      <c r="G166" s="5" t="n">
        <v>10988.46</v>
      </c>
      <c r="H166" s="5" t="n">
        <v>0</v>
      </c>
      <c r="I166" s="5" t="n">
        <v>0</v>
      </c>
      <c r="J166" s="5" t="n">
        <v>0</v>
      </c>
      <c r="K166" s="5" t="n">
        <v>2602.98</v>
      </c>
      <c r="L166" s="5" t="n">
        <v>0</v>
      </c>
      <c r="M166" s="5" t="n">
        <v>0</v>
      </c>
      <c r="N166" s="5" t="n">
        <v>0</v>
      </c>
      <c r="O166" s="5" t="n">
        <f aca="false">SUM(C166:N166)</f>
        <v>13591.44</v>
      </c>
    </row>
    <row r="167" customFormat="false" ht="15" hidden="false" customHeight="false" outlineLevel="0" collapsed="false">
      <c r="A167" s="22" t="n">
        <v>564</v>
      </c>
      <c r="B167" s="23" t="s">
        <v>179</v>
      </c>
      <c r="C167" s="5" t="n">
        <v>0</v>
      </c>
      <c r="D167" s="5" t="n">
        <v>0</v>
      </c>
      <c r="E167" s="5" t="n">
        <v>0</v>
      </c>
      <c r="F167" s="24" t="n">
        <v>0</v>
      </c>
      <c r="G167" s="5" t="n">
        <v>1831.41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f aca="false">SUM(C167:N167)</f>
        <v>1831.41</v>
      </c>
    </row>
    <row r="168" customFormat="false" ht="15" hidden="false" customHeight="false" outlineLevel="0" collapsed="false">
      <c r="A168" s="22" t="n">
        <v>567</v>
      </c>
      <c r="B168" s="23" t="s">
        <v>180</v>
      </c>
      <c r="C168" s="5" t="n">
        <v>5623.34</v>
      </c>
      <c r="D168" s="5" t="n">
        <v>1678.51</v>
      </c>
      <c r="E168" s="5" t="n">
        <v>1243.43</v>
      </c>
      <c r="F168" s="24" t="n">
        <v>1832.19</v>
      </c>
      <c r="G168" s="5" t="n">
        <v>115792.24</v>
      </c>
      <c r="H168" s="5" t="n">
        <v>12548.82</v>
      </c>
      <c r="I168" s="5" t="n">
        <v>7547.13</v>
      </c>
      <c r="J168" s="5" t="n">
        <v>7240.54</v>
      </c>
      <c r="K168" s="5" t="n">
        <v>10219.76</v>
      </c>
      <c r="L168" s="5" t="n">
        <v>4565.98</v>
      </c>
      <c r="M168" s="5" t="n">
        <v>4502.99</v>
      </c>
      <c r="N168" s="5" t="n">
        <v>5787.81</v>
      </c>
      <c r="O168" s="5" t="n">
        <f aca="false">SUM(C168:N168)</f>
        <v>178582.74</v>
      </c>
    </row>
    <row r="169" customFormat="false" ht="15" hidden="false" customHeight="false" outlineLevel="0" collapsed="false">
      <c r="A169" s="22" t="n">
        <v>569</v>
      </c>
      <c r="B169" s="23" t="s">
        <v>181</v>
      </c>
      <c r="C169" s="5" t="n">
        <v>0</v>
      </c>
      <c r="D169" s="5" t="n">
        <v>0</v>
      </c>
      <c r="E169" s="5" t="n">
        <v>0</v>
      </c>
      <c r="F169" s="24" t="n">
        <v>0</v>
      </c>
      <c r="G169" s="5" t="n">
        <v>1831.41</v>
      </c>
      <c r="H169" s="5" t="n">
        <v>0</v>
      </c>
      <c r="I169" s="5" t="n">
        <v>0</v>
      </c>
      <c r="J169" s="5" t="n">
        <v>0</v>
      </c>
      <c r="K169" s="5" t="n">
        <v>0</v>
      </c>
      <c r="L169" s="5" t="n">
        <v>0</v>
      </c>
      <c r="M169" s="5" t="n">
        <v>0</v>
      </c>
      <c r="N169" s="5" t="n">
        <v>0</v>
      </c>
      <c r="O169" s="5" t="n">
        <f aca="false">SUM(C169:N169)</f>
        <v>1831.41</v>
      </c>
    </row>
    <row r="170" customFormat="false" ht="15" hidden="false" customHeight="false" outlineLevel="0" collapsed="false">
      <c r="A170" s="22" t="n">
        <v>572</v>
      </c>
      <c r="B170" s="23" t="s">
        <v>182</v>
      </c>
      <c r="C170" s="5" t="n">
        <v>0</v>
      </c>
      <c r="D170" s="5" t="n">
        <v>0</v>
      </c>
      <c r="E170" s="5" t="n">
        <v>181.22</v>
      </c>
      <c r="F170" s="5" t="n">
        <v>0</v>
      </c>
      <c r="G170" s="5" t="n">
        <v>0</v>
      </c>
      <c r="H170" s="5" t="n">
        <v>0</v>
      </c>
      <c r="I170" s="5" t="n">
        <v>0</v>
      </c>
      <c r="J170" s="5" t="n">
        <v>0</v>
      </c>
      <c r="K170" s="5" t="n">
        <v>0</v>
      </c>
      <c r="L170" s="5" t="n">
        <v>0</v>
      </c>
      <c r="M170" s="5" t="n">
        <v>0</v>
      </c>
      <c r="N170" s="5" t="n">
        <v>0</v>
      </c>
      <c r="O170" s="5" t="n">
        <f aca="false">SUM(C170:N170)</f>
        <v>181.22</v>
      </c>
    </row>
    <row r="171" customFormat="false" ht="15" hidden="false" customHeight="false" outlineLevel="0" collapsed="false">
      <c r="A171" s="22" t="n">
        <v>578</v>
      </c>
      <c r="B171" s="23" t="s">
        <v>183</v>
      </c>
      <c r="C171" s="5" t="n">
        <v>4483.04</v>
      </c>
      <c r="D171" s="5" t="n">
        <v>4694.68</v>
      </c>
      <c r="E171" s="5" t="n">
        <v>2633.42</v>
      </c>
      <c r="F171" s="24" t="n">
        <v>1037.72</v>
      </c>
      <c r="G171" s="5" t="n">
        <v>188224.42</v>
      </c>
      <c r="H171" s="5" t="n">
        <v>36093.58</v>
      </c>
      <c r="I171" s="5" t="n">
        <v>20478.24</v>
      </c>
      <c r="J171" s="5" t="n">
        <v>14849.09</v>
      </c>
      <c r="K171" s="5" t="n">
        <v>17370.61</v>
      </c>
      <c r="L171" s="5" t="n">
        <v>5615.84</v>
      </c>
      <c r="M171" s="5" t="n">
        <v>11807.01</v>
      </c>
      <c r="N171" s="5" t="n">
        <v>3430.94</v>
      </c>
      <c r="O171" s="5" t="n">
        <f aca="false">SUM(C171:N171)</f>
        <v>310718.59</v>
      </c>
    </row>
    <row r="172" customFormat="false" ht="15" hidden="false" customHeight="false" outlineLevel="0" collapsed="false">
      <c r="A172" s="22" t="n">
        <v>580</v>
      </c>
      <c r="B172" s="23" t="s">
        <v>184</v>
      </c>
      <c r="C172" s="5" t="n">
        <v>0</v>
      </c>
      <c r="D172" s="5" t="n">
        <v>0</v>
      </c>
      <c r="E172" s="5" t="n">
        <v>0</v>
      </c>
      <c r="F172" s="24" t="n">
        <v>0</v>
      </c>
      <c r="G172" s="5" t="n">
        <v>1831.41</v>
      </c>
      <c r="H172" s="5" t="n">
        <v>0</v>
      </c>
      <c r="I172" s="5" t="n">
        <v>0</v>
      </c>
      <c r="J172" s="5" t="n">
        <v>0</v>
      </c>
      <c r="K172" s="5" t="n">
        <v>0</v>
      </c>
      <c r="L172" s="5" t="n">
        <v>0</v>
      </c>
      <c r="M172" s="5" t="n">
        <v>0</v>
      </c>
      <c r="N172" s="5" t="n">
        <v>0</v>
      </c>
      <c r="O172" s="5" t="n">
        <f aca="false">SUM(C172:N172)</f>
        <v>1831.41</v>
      </c>
    </row>
    <row r="173" customFormat="false" ht="15" hidden="false" customHeight="false" outlineLevel="0" collapsed="false">
      <c r="A173" s="22" t="n">
        <v>596</v>
      </c>
      <c r="B173" s="23" t="s">
        <v>185</v>
      </c>
      <c r="C173" s="5" t="n">
        <v>0</v>
      </c>
      <c r="D173" s="5" t="n">
        <v>0</v>
      </c>
      <c r="E173" s="5" t="n">
        <v>0</v>
      </c>
      <c r="F173" s="24" t="n">
        <v>0</v>
      </c>
      <c r="G173" s="5" t="n">
        <v>9971.01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f aca="false">SUM(C173:N173)</f>
        <v>9971.01</v>
      </c>
    </row>
    <row r="174" customFormat="false" ht="15" hidden="false" customHeight="false" outlineLevel="0" collapsed="false">
      <c r="A174" s="22" t="n">
        <v>583</v>
      </c>
      <c r="B174" s="23" t="s">
        <v>186</v>
      </c>
      <c r="C174" s="5" t="n">
        <v>0</v>
      </c>
      <c r="D174" s="5" t="n">
        <v>0</v>
      </c>
      <c r="E174" s="5" t="n">
        <v>0</v>
      </c>
      <c r="F174" s="24" t="n">
        <v>0</v>
      </c>
      <c r="G174" s="5" t="n">
        <v>2645.37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f aca="false">SUM(C174:N174)</f>
        <v>2645.37</v>
      </c>
    </row>
    <row r="175" customFormat="false" ht="15" hidden="false" customHeight="false" outlineLevel="0" collapsed="false">
      <c r="A175" s="22" t="n">
        <v>758</v>
      </c>
      <c r="B175" s="23" t="s">
        <v>187</v>
      </c>
      <c r="C175" s="5" t="n">
        <v>434.93</v>
      </c>
      <c r="D175" s="5" t="n">
        <v>289.95</v>
      </c>
      <c r="E175" s="5" t="n">
        <v>543.66</v>
      </c>
      <c r="F175" s="24" t="n">
        <v>380.56</v>
      </c>
      <c r="G175" s="5" t="n">
        <v>23272.69</v>
      </c>
      <c r="H175" s="5" t="n">
        <v>3592.24</v>
      </c>
      <c r="I175" s="5" t="n">
        <v>3722.83</v>
      </c>
      <c r="J175" s="5" t="n">
        <v>6286.69</v>
      </c>
      <c r="K175" s="5" t="n">
        <v>708.05</v>
      </c>
      <c r="L175" s="5" t="n">
        <v>488.38</v>
      </c>
      <c r="M175" s="5" t="n">
        <v>489.8</v>
      </c>
      <c r="N175" s="5" t="n">
        <v>0</v>
      </c>
      <c r="O175" s="5" t="n">
        <f aca="false">SUM(C175:N175)</f>
        <v>40209.78</v>
      </c>
    </row>
    <row r="176" customFormat="false" ht="15" hidden="false" customHeight="false" outlineLevel="0" collapsed="false">
      <c r="A176" s="22" t="n">
        <v>607</v>
      </c>
      <c r="B176" s="23" t="s">
        <v>188</v>
      </c>
      <c r="C176" s="5" t="n">
        <v>0</v>
      </c>
      <c r="D176" s="5" t="n">
        <v>0</v>
      </c>
      <c r="E176" s="5" t="n">
        <v>0</v>
      </c>
      <c r="F176" s="24" t="n">
        <v>0</v>
      </c>
      <c r="G176" s="5" t="n">
        <v>0</v>
      </c>
      <c r="H176" s="5" t="n">
        <v>0</v>
      </c>
      <c r="I176" s="5" t="n">
        <v>10988.46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f aca="false">SUM(C176:N176)</f>
        <v>10988.46</v>
      </c>
    </row>
    <row r="177" customFormat="false" ht="15" hidden="false" customHeight="false" outlineLevel="0" collapsed="false">
      <c r="A177" s="22" t="n">
        <v>615</v>
      </c>
      <c r="B177" s="23" t="s">
        <v>189</v>
      </c>
      <c r="C177" s="5" t="n">
        <v>0</v>
      </c>
      <c r="D177" s="5" t="n">
        <v>0</v>
      </c>
      <c r="E177" s="5" t="n">
        <v>0</v>
      </c>
      <c r="F177" s="24" t="n">
        <v>0</v>
      </c>
      <c r="G177" s="5" t="n">
        <v>3662.82</v>
      </c>
      <c r="H177" s="5" t="n">
        <v>0</v>
      </c>
      <c r="I177" s="5" t="n">
        <v>0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f aca="false">SUM(C177:N177)</f>
        <v>3662.82</v>
      </c>
    </row>
    <row r="178" customFormat="false" ht="15" hidden="false" customHeight="false" outlineLevel="0" collapsed="false">
      <c r="A178" s="22" t="n">
        <v>618</v>
      </c>
      <c r="B178" s="23" t="s">
        <v>190</v>
      </c>
      <c r="C178" s="5" t="n">
        <v>0</v>
      </c>
      <c r="D178" s="5" t="n">
        <v>0</v>
      </c>
      <c r="E178" s="5" t="n">
        <v>0</v>
      </c>
      <c r="F178" s="24" t="n">
        <v>0</v>
      </c>
      <c r="G178" s="5" t="n">
        <v>2238.39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f aca="false">SUM(C178:N178)</f>
        <v>2238.39</v>
      </c>
    </row>
    <row r="179" customFormat="false" ht="15" hidden="false" customHeight="false" outlineLevel="0" collapsed="false">
      <c r="A179" s="22" t="n">
        <v>620</v>
      </c>
      <c r="B179" s="23" t="s">
        <v>191</v>
      </c>
      <c r="C179" s="5" t="n">
        <v>0</v>
      </c>
      <c r="D179" s="5" t="n">
        <v>0</v>
      </c>
      <c r="E179" s="5" t="n">
        <v>0</v>
      </c>
      <c r="F179" s="24" t="n">
        <v>0</v>
      </c>
      <c r="G179" s="5" t="n">
        <v>0</v>
      </c>
      <c r="H179" s="5" t="n">
        <v>0</v>
      </c>
      <c r="I179" s="5" t="n">
        <v>0</v>
      </c>
      <c r="J179" s="5" t="n">
        <v>0</v>
      </c>
      <c r="K179" s="5" t="n">
        <v>0</v>
      </c>
      <c r="L179" s="5" t="n">
        <v>0</v>
      </c>
      <c r="M179" s="5" t="n">
        <v>0</v>
      </c>
      <c r="N179" s="5" t="n">
        <v>162.79</v>
      </c>
      <c r="O179" s="5" t="n">
        <f aca="false">SUM(C179:N179)</f>
        <v>162.79</v>
      </c>
    </row>
    <row r="180" customFormat="false" ht="15" hidden="false" customHeight="false" outlineLevel="0" collapsed="false">
      <c r="A180" s="22" t="n">
        <v>625</v>
      </c>
      <c r="B180" s="23" t="s">
        <v>192</v>
      </c>
      <c r="C180" s="5" t="n">
        <v>7303.67</v>
      </c>
      <c r="D180" s="5" t="n">
        <v>3266.5</v>
      </c>
      <c r="E180" s="5" t="n">
        <v>6076.37</v>
      </c>
      <c r="F180" s="24" t="n">
        <v>7388.27</v>
      </c>
      <c r="G180" s="5" t="n">
        <v>197885.33</v>
      </c>
      <c r="H180" s="5" t="n">
        <v>30093.29</v>
      </c>
      <c r="I180" s="5" t="n">
        <v>12675.49</v>
      </c>
      <c r="J180" s="5" t="n">
        <v>6187.21</v>
      </c>
      <c r="K180" s="5" t="n">
        <v>12889.07</v>
      </c>
      <c r="L180" s="5" t="n">
        <v>3257.62</v>
      </c>
      <c r="M180" s="5" t="n">
        <v>10734.77</v>
      </c>
      <c r="N180" s="5" t="n">
        <v>4896.55</v>
      </c>
      <c r="O180" s="5" t="n">
        <f aca="false">SUM(C180:N180)</f>
        <v>302654.14</v>
      </c>
    </row>
    <row r="181" customFormat="false" ht="15" hidden="false" customHeight="false" outlineLevel="0" collapsed="false">
      <c r="A181" s="22" t="n">
        <v>846</v>
      </c>
      <c r="B181" s="23" t="s">
        <v>193</v>
      </c>
      <c r="C181" s="5" t="n">
        <v>0</v>
      </c>
      <c r="D181" s="5" t="n">
        <v>270.79</v>
      </c>
      <c r="E181" s="5" t="n">
        <v>1036.1</v>
      </c>
      <c r="F181" s="24" t="n">
        <v>817.15</v>
      </c>
      <c r="G181" s="5" t="n">
        <v>34168.75</v>
      </c>
      <c r="H181" s="5" t="n">
        <v>3313.45</v>
      </c>
      <c r="I181" s="5" t="n">
        <v>3079.8</v>
      </c>
      <c r="J181" s="5" t="n">
        <v>1574.01</v>
      </c>
      <c r="K181" s="5" t="n">
        <v>1653.88</v>
      </c>
      <c r="L181" s="5" t="n">
        <v>1026.56</v>
      </c>
      <c r="M181" s="5" t="n">
        <v>2585.39</v>
      </c>
      <c r="N181" s="5" t="n">
        <v>205.21</v>
      </c>
      <c r="O181" s="5" t="n">
        <f aca="false">SUM(C181:N181)</f>
        <v>49731.09</v>
      </c>
    </row>
    <row r="182" customFormat="false" ht="15" hidden="false" customHeight="false" outlineLevel="0" collapsed="false">
      <c r="A182" s="22" t="n">
        <v>763</v>
      </c>
      <c r="B182" s="23" t="s">
        <v>194</v>
      </c>
      <c r="C182" s="5" t="n">
        <v>644.34</v>
      </c>
      <c r="D182" s="5" t="n">
        <v>679.67</v>
      </c>
      <c r="E182" s="5" t="n">
        <v>67.91</v>
      </c>
      <c r="F182" s="24" t="n">
        <v>325.15</v>
      </c>
      <c r="G182" s="5" t="n">
        <v>25965.48</v>
      </c>
      <c r="H182" s="5" t="n">
        <v>4305.76</v>
      </c>
      <c r="I182" s="5" t="n">
        <v>7679.25</v>
      </c>
      <c r="J182" s="5" t="n">
        <v>1932.27</v>
      </c>
      <c r="K182" s="5" t="n">
        <v>1025.19</v>
      </c>
      <c r="L182" s="5" t="n">
        <v>0</v>
      </c>
      <c r="M182" s="5" t="n">
        <v>1746.2</v>
      </c>
      <c r="N182" s="5" t="n">
        <v>1619.58</v>
      </c>
      <c r="O182" s="5" t="n">
        <f aca="false">SUM(C182:N182)</f>
        <v>45990.8</v>
      </c>
    </row>
    <row r="183" customFormat="false" ht="15" hidden="false" customHeight="false" outlineLevel="0" collapsed="false">
      <c r="A183" s="22" t="n">
        <v>637</v>
      </c>
      <c r="B183" s="23" t="s">
        <v>195</v>
      </c>
      <c r="C183" s="5" t="n">
        <v>2905.66</v>
      </c>
      <c r="D183" s="5" t="n">
        <v>1752.22</v>
      </c>
      <c r="E183" s="5" t="n">
        <v>5755.43</v>
      </c>
      <c r="F183" s="24" t="n">
        <v>1625.52</v>
      </c>
      <c r="G183" s="5" t="n">
        <v>150019.78</v>
      </c>
      <c r="H183" s="5" t="n">
        <v>13487.82</v>
      </c>
      <c r="I183" s="5" t="n">
        <v>6554.91</v>
      </c>
      <c r="J183" s="5" t="n">
        <v>8749.53</v>
      </c>
      <c r="K183" s="5" t="n">
        <v>5183.14</v>
      </c>
      <c r="L183" s="5" t="n">
        <v>7789.56</v>
      </c>
      <c r="M183" s="5" t="n">
        <v>6020.43</v>
      </c>
      <c r="N183" s="5" t="n">
        <v>4299.22</v>
      </c>
      <c r="O183" s="5" t="n">
        <f aca="false">SUM(C183:N183)</f>
        <v>214143.22</v>
      </c>
    </row>
    <row r="184" customFormat="false" ht="15" hidden="false" customHeight="false" outlineLevel="0" collapsed="false">
      <c r="A184" s="22" t="n">
        <v>644</v>
      </c>
      <c r="B184" s="23" t="s">
        <v>196</v>
      </c>
      <c r="C184" s="5" t="n">
        <v>0</v>
      </c>
      <c r="D184" s="5" t="n">
        <v>0</v>
      </c>
      <c r="E184" s="5" t="n">
        <v>0</v>
      </c>
      <c r="F184" s="24" t="n">
        <v>0</v>
      </c>
      <c r="G184" s="5" t="n">
        <v>1831.41</v>
      </c>
      <c r="H184" s="5" t="n">
        <v>0</v>
      </c>
      <c r="I184" s="5" t="n">
        <v>0</v>
      </c>
      <c r="J184" s="5" t="n">
        <v>0</v>
      </c>
      <c r="K184" s="5" t="n">
        <v>0</v>
      </c>
      <c r="L184" s="5" t="n">
        <v>0</v>
      </c>
      <c r="M184" s="5" t="n">
        <v>0</v>
      </c>
      <c r="N184" s="5" t="n">
        <v>0</v>
      </c>
      <c r="O184" s="5" t="n">
        <f aca="false">SUM(C184:N184)</f>
        <v>1831.41</v>
      </c>
    </row>
    <row r="185" customFormat="false" ht="15" hidden="false" customHeight="false" outlineLevel="0" collapsed="false">
      <c r="A185" s="22" t="n">
        <v>647</v>
      </c>
      <c r="B185" s="23" t="s">
        <v>197</v>
      </c>
      <c r="C185" s="5" t="n">
        <v>6271.95</v>
      </c>
      <c r="D185" s="5" t="n">
        <v>3350.73</v>
      </c>
      <c r="E185" s="5" t="n">
        <v>901.31</v>
      </c>
      <c r="F185" s="24" t="n">
        <v>4422.86</v>
      </c>
      <c r="G185" s="5" t="n">
        <v>234619.33</v>
      </c>
      <c r="H185" s="5" t="n">
        <v>28274.12</v>
      </c>
      <c r="I185" s="5" t="n">
        <v>19337.64</v>
      </c>
      <c r="J185" s="5" t="n">
        <v>12829.86</v>
      </c>
      <c r="K185" s="5" t="n">
        <v>6358.61</v>
      </c>
      <c r="L185" s="5" t="n">
        <v>3508.83</v>
      </c>
      <c r="M185" s="5" t="n">
        <v>8729.93</v>
      </c>
      <c r="N185" s="5" t="n">
        <v>1179.11</v>
      </c>
      <c r="O185" s="5" t="n">
        <f aca="false">SUM(C185:N185)</f>
        <v>329784.28</v>
      </c>
    </row>
    <row r="186" customFormat="false" ht="15" hidden="false" customHeight="false" outlineLevel="0" collapsed="false">
      <c r="A186" s="22" t="n">
        <v>850</v>
      </c>
      <c r="B186" s="23" t="s">
        <v>198</v>
      </c>
      <c r="C186" s="5" t="n">
        <v>1358.78</v>
      </c>
      <c r="D186" s="5" t="n">
        <v>1430.56</v>
      </c>
      <c r="E186" s="5" t="n">
        <v>719.67</v>
      </c>
      <c r="F186" s="24" t="n">
        <v>797.95</v>
      </c>
      <c r="G186" s="5" t="n">
        <v>28064.04</v>
      </c>
      <c r="H186" s="5" t="n">
        <v>3971.98</v>
      </c>
      <c r="I186" s="5" t="n">
        <v>2240.01</v>
      </c>
      <c r="J186" s="5" t="n">
        <v>2177.73</v>
      </c>
      <c r="K186" s="5" t="n">
        <v>1736</v>
      </c>
      <c r="L186" s="5" t="n">
        <v>1743.38</v>
      </c>
      <c r="M186" s="5" t="n">
        <v>20.35</v>
      </c>
      <c r="N186" s="5" t="n">
        <v>433.83</v>
      </c>
      <c r="O186" s="5" t="n">
        <f aca="false">SUM(C186:N186)</f>
        <v>44694.28</v>
      </c>
    </row>
    <row r="187" customFormat="false" ht="15" hidden="false" customHeight="false" outlineLevel="0" collapsed="false">
      <c r="A187" s="22" t="n">
        <v>672</v>
      </c>
      <c r="B187" s="23" t="s">
        <v>199</v>
      </c>
      <c r="C187" s="5" t="n">
        <v>9893.07</v>
      </c>
      <c r="D187" s="5" t="n">
        <v>9546.01</v>
      </c>
      <c r="E187" s="5" t="n">
        <v>15349.61</v>
      </c>
      <c r="F187" s="24" t="n">
        <v>8640</v>
      </c>
      <c r="G187" s="5" t="n">
        <v>466930.2</v>
      </c>
      <c r="H187" s="5" t="n">
        <v>71073.29</v>
      </c>
      <c r="I187" s="5" t="n">
        <v>44287.25</v>
      </c>
      <c r="J187" s="5" t="n">
        <v>24065.43</v>
      </c>
      <c r="K187" s="5" t="n">
        <v>20409.27</v>
      </c>
      <c r="L187" s="5" t="n">
        <v>23754.28</v>
      </c>
      <c r="M187" s="5" t="n">
        <v>22175.94</v>
      </c>
      <c r="N187" s="5" t="n">
        <v>15395.2</v>
      </c>
      <c r="O187" s="5" t="n">
        <f aca="false">SUM(C187:N187)</f>
        <v>731519.55</v>
      </c>
    </row>
    <row r="188" customFormat="false" ht="15" hidden="false" customHeight="false" outlineLevel="0" collapsed="false">
      <c r="A188" s="22" t="n">
        <v>681</v>
      </c>
      <c r="B188" s="23" t="s">
        <v>200</v>
      </c>
      <c r="C188" s="5" t="n">
        <v>0</v>
      </c>
      <c r="D188" s="5" t="n">
        <v>0</v>
      </c>
      <c r="E188" s="5" t="n">
        <v>0</v>
      </c>
      <c r="F188" s="24" t="n">
        <v>0</v>
      </c>
      <c r="G188" s="5" t="n">
        <v>3052.35</v>
      </c>
      <c r="H188" s="5" t="n">
        <v>0</v>
      </c>
      <c r="I188" s="5" t="n">
        <v>0</v>
      </c>
      <c r="J188" s="5" t="n">
        <v>0</v>
      </c>
      <c r="K188" s="5" t="n">
        <v>0</v>
      </c>
      <c r="L188" s="5" t="n">
        <v>0</v>
      </c>
      <c r="M188" s="5" t="n">
        <v>0</v>
      </c>
      <c r="N188" s="5" t="n">
        <v>0</v>
      </c>
      <c r="O188" s="5" t="n">
        <f aca="false">SUM(C188:N188)</f>
        <v>3052.35</v>
      </c>
    </row>
    <row r="189" customFormat="false" ht="15" hidden="false" customHeight="false" outlineLevel="0" collapsed="false">
      <c r="A189" s="22" t="n">
        <v>683</v>
      </c>
      <c r="B189" s="23" t="s">
        <v>201</v>
      </c>
      <c r="C189" s="5" t="n">
        <v>34.3</v>
      </c>
      <c r="D189" s="5" t="n">
        <v>69.3</v>
      </c>
      <c r="E189" s="5" t="n">
        <v>0</v>
      </c>
      <c r="F189" s="24" t="n">
        <v>159.44</v>
      </c>
      <c r="G189" s="5" t="n">
        <v>2401.2</v>
      </c>
      <c r="H189" s="5" t="n">
        <v>2583.64</v>
      </c>
      <c r="I189" s="5" t="n">
        <v>464.23</v>
      </c>
      <c r="J189" s="5" t="n">
        <v>582.3</v>
      </c>
      <c r="K189" s="5" t="n">
        <v>264.54</v>
      </c>
      <c r="L189" s="5" t="n">
        <v>281.68</v>
      </c>
      <c r="M189" s="5" t="n">
        <v>0</v>
      </c>
      <c r="N189" s="5" t="n">
        <v>28.92</v>
      </c>
      <c r="O189" s="5" t="n">
        <f aca="false">SUM(C189:N189)</f>
        <v>6869.55</v>
      </c>
    </row>
    <row r="190" customFormat="false" ht="15" hidden="false" customHeight="false" outlineLevel="0" collapsed="false">
      <c r="A190" s="22" t="n">
        <v>686</v>
      </c>
      <c r="B190" s="23" t="s">
        <v>202</v>
      </c>
      <c r="C190" s="5" t="n">
        <v>7286.59</v>
      </c>
      <c r="D190" s="5" t="n">
        <v>6830.35</v>
      </c>
      <c r="E190" s="5" t="n">
        <v>10210.97</v>
      </c>
      <c r="F190" s="24" t="n">
        <v>5990.81</v>
      </c>
      <c r="G190" s="5" t="n">
        <v>196353.02</v>
      </c>
      <c r="H190" s="5" t="n">
        <v>38387.16</v>
      </c>
      <c r="I190" s="5" t="n">
        <v>19542</v>
      </c>
      <c r="J190" s="5" t="n">
        <v>18028.05</v>
      </c>
      <c r="K190" s="5" t="n">
        <v>20325.38</v>
      </c>
      <c r="L190" s="5" t="n">
        <v>15363.96</v>
      </c>
      <c r="M190" s="5" t="n">
        <v>16618.34</v>
      </c>
      <c r="N190" s="5" t="n">
        <v>8263.68</v>
      </c>
      <c r="O190" s="5" t="n">
        <f aca="false">SUM(C190:N190)</f>
        <v>363200.31</v>
      </c>
    </row>
    <row r="191" customFormat="false" ht="15" hidden="false" customHeight="false" outlineLevel="0" collapsed="false">
      <c r="A191" s="22" t="n">
        <v>687</v>
      </c>
      <c r="B191" s="23" t="s">
        <v>203</v>
      </c>
      <c r="C191" s="5" t="n">
        <v>4043.05</v>
      </c>
      <c r="D191" s="5" t="n">
        <v>8219.62</v>
      </c>
      <c r="E191" s="5" t="n">
        <v>3721.68</v>
      </c>
      <c r="F191" s="24" t="n">
        <v>4002.2</v>
      </c>
      <c r="G191" s="5" t="n">
        <v>165059.67</v>
      </c>
      <c r="H191" s="5" t="n">
        <v>25115.52</v>
      </c>
      <c r="I191" s="5" t="n">
        <v>12667.95</v>
      </c>
      <c r="J191" s="5" t="n">
        <v>9417.75</v>
      </c>
      <c r="K191" s="5" t="n">
        <v>7497.62</v>
      </c>
      <c r="L191" s="5" t="n">
        <v>4800.76</v>
      </c>
      <c r="M191" s="5" t="n">
        <v>3996.21</v>
      </c>
      <c r="N191" s="5" t="n">
        <v>3123.04</v>
      </c>
      <c r="O191" s="5" t="n">
        <f aca="false">SUM(C191:N191)</f>
        <v>251665.07</v>
      </c>
    </row>
    <row r="192" customFormat="false" ht="15" hidden="false" customHeight="false" outlineLevel="0" collapsed="false">
      <c r="A192" s="22" t="n">
        <v>690</v>
      </c>
      <c r="B192" s="23" t="s">
        <v>204</v>
      </c>
      <c r="C192" s="5" t="n">
        <v>0</v>
      </c>
      <c r="D192" s="5" t="n">
        <v>0</v>
      </c>
      <c r="E192" s="5" t="n">
        <v>0</v>
      </c>
      <c r="F192" s="24" t="n">
        <v>0</v>
      </c>
      <c r="G192" s="5" t="n">
        <v>2789.96</v>
      </c>
      <c r="H192" s="5" t="n">
        <v>144.61</v>
      </c>
      <c r="I192" s="5" t="n">
        <v>144.61</v>
      </c>
      <c r="J192" s="5" t="n">
        <v>1156.89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f aca="false">SUM(C192:N192)</f>
        <v>4236.07</v>
      </c>
    </row>
    <row r="193" customFormat="false" ht="15" hidden="false" customHeight="false" outlineLevel="0" collapsed="false">
      <c r="A193" s="22" t="n">
        <v>693</v>
      </c>
      <c r="B193" s="23" t="s">
        <v>205</v>
      </c>
      <c r="C193" s="5" t="n">
        <v>2978.67</v>
      </c>
      <c r="D193" s="5" t="n">
        <v>1903.6</v>
      </c>
      <c r="E193" s="5" t="n">
        <v>1301.09</v>
      </c>
      <c r="F193" s="24" t="n">
        <v>3826.28</v>
      </c>
      <c r="G193" s="5" t="n">
        <v>149326.54</v>
      </c>
      <c r="H193" s="5" t="n">
        <v>16891.95</v>
      </c>
      <c r="I193" s="5" t="n">
        <v>10289.12</v>
      </c>
      <c r="J193" s="5" t="n">
        <v>6273.18</v>
      </c>
      <c r="K193" s="5" t="n">
        <v>7482.13</v>
      </c>
      <c r="L193" s="5" t="n">
        <v>7046.24</v>
      </c>
      <c r="M193" s="5" t="n">
        <v>6738.96</v>
      </c>
      <c r="N193" s="5" t="n">
        <v>3835.12</v>
      </c>
      <c r="O193" s="5" t="n">
        <f aca="false">SUM(C193:N193)</f>
        <v>217892.88</v>
      </c>
    </row>
    <row r="194" customFormat="false" ht="15" hidden="false" customHeight="false" outlineLevel="0" collapsed="false">
      <c r="A194" s="22" t="n">
        <v>58</v>
      </c>
      <c r="B194" s="23" t="s">
        <v>206</v>
      </c>
      <c r="C194" s="5" t="n">
        <v>0</v>
      </c>
      <c r="D194" s="5" t="n">
        <v>0</v>
      </c>
      <c r="E194" s="5" t="n">
        <v>0</v>
      </c>
      <c r="F194" s="24" t="n">
        <v>0</v>
      </c>
      <c r="G194" s="5" t="n">
        <v>3764.57</v>
      </c>
      <c r="H194" s="5" t="n">
        <v>0</v>
      </c>
      <c r="I194" s="5" t="n">
        <v>289.95</v>
      </c>
      <c r="J194" s="5" t="n">
        <v>0</v>
      </c>
      <c r="K194" s="5" t="n">
        <v>0</v>
      </c>
      <c r="L194" s="5" t="n">
        <v>0</v>
      </c>
      <c r="M194" s="5" t="n">
        <v>0</v>
      </c>
      <c r="N194" s="5" t="n">
        <v>406.98</v>
      </c>
      <c r="O194" s="5" t="n">
        <f aca="false">SUM(C194:N194)</f>
        <v>4461.5</v>
      </c>
    </row>
    <row r="195" customFormat="false" ht="15" hidden="false" customHeight="false" outlineLevel="0" collapsed="false">
      <c r="A195" s="22" t="n">
        <v>694</v>
      </c>
      <c r="B195" s="23" t="s">
        <v>207</v>
      </c>
      <c r="C195" s="5" t="n">
        <v>0</v>
      </c>
      <c r="D195" s="5" t="n">
        <v>0</v>
      </c>
      <c r="E195" s="5" t="n">
        <v>0</v>
      </c>
      <c r="F195" s="24" t="n">
        <v>0</v>
      </c>
      <c r="G195" s="5" t="n">
        <v>9360.54</v>
      </c>
      <c r="H195" s="5" t="n">
        <v>0</v>
      </c>
      <c r="I195" s="5" t="n">
        <v>0</v>
      </c>
      <c r="J195" s="5" t="n">
        <v>0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f aca="false">SUM(C195:N195)</f>
        <v>9360.54</v>
      </c>
    </row>
    <row r="196" customFormat="false" ht="15" hidden="false" customHeight="false" outlineLevel="0" collapsed="false">
      <c r="A196" s="22" t="n">
        <v>696</v>
      </c>
      <c r="B196" s="23" t="s">
        <v>208</v>
      </c>
      <c r="C196" s="5" t="n">
        <v>0</v>
      </c>
      <c r="D196" s="5" t="n">
        <v>0</v>
      </c>
      <c r="E196" s="5" t="n">
        <v>0</v>
      </c>
      <c r="F196" s="24" t="n">
        <v>0</v>
      </c>
      <c r="G196" s="5" t="n">
        <v>0</v>
      </c>
      <c r="H196" s="5" t="n">
        <v>0</v>
      </c>
      <c r="I196" s="5" t="n">
        <v>0</v>
      </c>
      <c r="J196" s="5" t="n">
        <v>0</v>
      </c>
      <c r="K196" s="5" t="n">
        <v>0</v>
      </c>
      <c r="L196" s="5" t="n">
        <v>0</v>
      </c>
      <c r="M196" s="5" t="n">
        <v>0</v>
      </c>
      <c r="N196" s="5" t="n">
        <v>406.98</v>
      </c>
      <c r="O196" s="5" t="n">
        <f aca="false">SUM(C196:N196)</f>
        <v>406.98</v>
      </c>
    </row>
    <row r="197" customFormat="false" ht="15" hidden="false" customHeight="false" outlineLevel="0" collapsed="false">
      <c r="A197" s="22" t="n">
        <v>699</v>
      </c>
      <c r="B197" s="23" t="s">
        <v>209</v>
      </c>
      <c r="C197" s="5" t="n">
        <v>4343.87</v>
      </c>
      <c r="D197" s="5" t="n">
        <v>5495.18</v>
      </c>
      <c r="E197" s="5" t="n">
        <v>4355.74</v>
      </c>
      <c r="F197" s="24" t="n">
        <v>10305.26</v>
      </c>
      <c r="G197" s="5" t="n">
        <v>353608.08</v>
      </c>
      <c r="H197" s="5" t="n">
        <v>38822.59</v>
      </c>
      <c r="I197" s="5" t="n">
        <v>27824.03</v>
      </c>
      <c r="J197" s="5" t="n">
        <v>15790.45</v>
      </c>
      <c r="K197" s="5" t="n">
        <v>8709.63</v>
      </c>
      <c r="L197" s="5" t="n">
        <v>11775.76</v>
      </c>
      <c r="M197" s="5" t="n">
        <v>10751.78</v>
      </c>
      <c r="N197" s="5" t="n">
        <v>7758</v>
      </c>
      <c r="O197" s="5" t="n">
        <f aca="false">SUM(C197:N197)</f>
        <v>499540.37</v>
      </c>
    </row>
    <row r="198" customFormat="false" ht="15" hidden="false" customHeight="false" outlineLevel="0" collapsed="false">
      <c r="A198" s="22" t="n">
        <v>701</v>
      </c>
      <c r="B198" s="23" t="s">
        <v>210</v>
      </c>
      <c r="C198" s="5" t="n">
        <v>13489.88</v>
      </c>
      <c r="D198" s="5" t="n">
        <v>20832.22</v>
      </c>
      <c r="E198" s="5" t="n">
        <v>12407.58</v>
      </c>
      <c r="F198" s="24" t="n">
        <v>14195.41</v>
      </c>
      <c r="G198" s="5" t="n">
        <v>807196.48</v>
      </c>
      <c r="H198" s="5" t="n">
        <v>111868.61</v>
      </c>
      <c r="I198" s="5" t="n">
        <v>67691.61</v>
      </c>
      <c r="J198" s="5" t="n">
        <v>35519.05</v>
      </c>
      <c r="K198" s="5" t="n">
        <v>39516.86</v>
      </c>
      <c r="L198" s="5" t="n">
        <v>31892.42</v>
      </c>
      <c r="M198" s="5" t="n">
        <v>31760.18</v>
      </c>
      <c r="N198" s="5" t="n">
        <v>20467.14</v>
      </c>
      <c r="O198" s="5" t="n">
        <f aca="false">SUM(C198:N198)</f>
        <v>1206837.44</v>
      </c>
    </row>
    <row r="199" customFormat="false" ht="15" hidden="false" customHeight="false" outlineLevel="0" collapsed="false">
      <c r="A199" s="22" t="n">
        <v>702</v>
      </c>
      <c r="B199" s="23" t="s">
        <v>211</v>
      </c>
      <c r="C199" s="5" t="n">
        <v>38363.38</v>
      </c>
      <c r="D199" s="5" t="n">
        <v>26980.47</v>
      </c>
      <c r="E199" s="5" t="n">
        <v>34705.07</v>
      </c>
      <c r="F199" s="24" t="n">
        <v>17816.38</v>
      </c>
      <c r="G199" s="5" t="n">
        <v>1603886.74</v>
      </c>
      <c r="H199" s="5" t="n">
        <v>218806.3</v>
      </c>
      <c r="I199" s="5" t="n">
        <v>97172.2</v>
      </c>
      <c r="J199" s="5" t="n">
        <v>81616.74</v>
      </c>
      <c r="K199" s="5" t="n">
        <v>74140.2</v>
      </c>
      <c r="L199" s="5" t="n">
        <v>59775.55</v>
      </c>
      <c r="M199" s="5" t="n">
        <v>54060.23</v>
      </c>
      <c r="N199" s="5" t="n">
        <v>50786.98</v>
      </c>
      <c r="O199" s="5" t="n">
        <f aca="false">SUM(C199:N199)</f>
        <v>2358110.24</v>
      </c>
    </row>
    <row r="200" customFormat="false" ht="15" hidden="false" customHeight="false" outlineLevel="0" collapsed="false">
      <c r="A200" s="22" t="n">
        <v>704</v>
      </c>
      <c r="B200" s="23" t="s">
        <v>212</v>
      </c>
      <c r="C200" s="5" t="n">
        <v>1533.15</v>
      </c>
      <c r="D200" s="5" t="n">
        <v>7639.14</v>
      </c>
      <c r="E200" s="5" t="n">
        <v>7986.22</v>
      </c>
      <c r="F200" s="24" t="n">
        <v>78.66</v>
      </c>
      <c r="G200" s="5" t="n">
        <v>155539.38</v>
      </c>
      <c r="H200" s="5" t="n">
        <v>19133.28</v>
      </c>
      <c r="I200" s="5" t="n">
        <v>8424.41</v>
      </c>
      <c r="J200" s="5" t="n">
        <v>10990.73</v>
      </c>
      <c r="K200" s="5" t="n">
        <v>12702.86</v>
      </c>
      <c r="L200" s="5" t="n">
        <v>9349.14</v>
      </c>
      <c r="M200" s="5" t="n">
        <v>12119.27</v>
      </c>
      <c r="N200" s="5" t="n">
        <v>7661.21</v>
      </c>
      <c r="O200" s="5" t="n">
        <f aca="false">SUM(C200:N200)</f>
        <v>253157.45</v>
      </c>
    </row>
    <row r="201" customFormat="false" ht="15" hidden="false" customHeight="false" outlineLevel="0" collapsed="false">
      <c r="A201" s="22" t="n">
        <v>707</v>
      </c>
      <c r="B201" s="23" t="s">
        <v>213</v>
      </c>
      <c r="C201" s="5" t="n">
        <v>6734.13</v>
      </c>
      <c r="D201" s="5" t="n">
        <v>6229.38</v>
      </c>
      <c r="E201" s="5" t="n">
        <v>6514.68</v>
      </c>
      <c r="F201" s="24" t="n">
        <v>4310.63</v>
      </c>
      <c r="G201" s="5" t="n">
        <v>442557.95</v>
      </c>
      <c r="H201" s="5" t="n">
        <v>48623.85</v>
      </c>
      <c r="I201" s="5" t="n">
        <v>36446.44</v>
      </c>
      <c r="J201" s="5" t="n">
        <v>20486.4</v>
      </c>
      <c r="K201" s="5" t="n">
        <v>31607.19</v>
      </c>
      <c r="L201" s="5" t="n">
        <v>12236.94</v>
      </c>
      <c r="M201" s="5" t="n">
        <v>16830.44</v>
      </c>
      <c r="N201" s="5" t="n">
        <v>7457.39</v>
      </c>
      <c r="O201" s="5" t="n">
        <f aca="false">SUM(C201:N201)</f>
        <v>640035.42</v>
      </c>
    </row>
    <row r="202" customFormat="false" ht="15" hidden="false" customHeight="false" outlineLevel="0" collapsed="false">
      <c r="A202" s="22" t="n">
        <v>708</v>
      </c>
      <c r="B202" s="23" t="s">
        <v>214</v>
      </c>
      <c r="C202" s="5" t="n">
        <v>0</v>
      </c>
      <c r="D202" s="5" t="n">
        <v>0</v>
      </c>
      <c r="E202" s="5" t="n">
        <v>0</v>
      </c>
      <c r="F202" s="24" t="n">
        <v>0</v>
      </c>
      <c r="G202" s="5" t="n">
        <v>5494.23</v>
      </c>
      <c r="H202" s="5" t="n">
        <v>0</v>
      </c>
      <c r="I202" s="5" t="n">
        <v>0</v>
      </c>
      <c r="J202" s="5" t="n">
        <v>0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f aca="false">SUM(C202:N202)</f>
        <v>5494.23</v>
      </c>
    </row>
    <row r="203" customFormat="false" ht="15" hidden="false" customHeight="false" outlineLevel="0" collapsed="false">
      <c r="A203" s="22" t="n">
        <v>712</v>
      </c>
      <c r="B203" s="23" t="s">
        <v>215</v>
      </c>
      <c r="C203" s="5" t="n">
        <v>800.86</v>
      </c>
      <c r="D203" s="5" t="n">
        <v>637.67</v>
      </c>
      <c r="E203" s="5" t="n">
        <v>1455.35</v>
      </c>
      <c r="F203" s="24" t="n">
        <v>1759.71</v>
      </c>
      <c r="G203" s="5" t="n">
        <v>112613.71</v>
      </c>
      <c r="H203" s="5" t="n">
        <v>21949.65</v>
      </c>
      <c r="I203" s="5" t="n">
        <v>6267.31</v>
      </c>
      <c r="J203" s="5" t="n">
        <v>5376.22</v>
      </c>
      <c r="K203" s="5" t="n">
        <v>6229.56</v>
      </c>
      <c r="L203" s="5" t="n">
        <v>3080.55</v>
      </c>
      <c r="M203" s="5" t="n">
        <v>3880.84</v>
      </c>
      <c r="N203" s="5" t="n">
        <v>3072.34</v>
      </c>
      <c r="O203" s="5" t="n">
        <f aca="false">SUM(C203:N203)</f>
        <v>167123.77</v>
      </c>
    </row>
    <row r="204" customFormat="false" ht="15" hidden="false" customHeight="false" outlineLevel="0" collapsed="false">
      <c r="A204" s="22" t="n">
        <v>720</v>
      </c>
      <c r="B204" s="23" t="s">
        <v>216</v>
      </c>
      <c r="C204" s="5" t="n">
        <v>0</v>
      </c>
      <c r="D204" s="5" t="n">
        <v>0</v>
      </c>
      <c r="E204" s="5" t="n">
        <v>0</v>
      </c>
      <c r="F204" s="24" t="n">
        <v>1590.71</v>
      </c>
      <c r="G204" s="5" t="n">
        <v>13430.34</v>
      </c>
      <c r="H204" s="5" t="n">
        <v>0</v>
      </c>
      <c r="I204" s="5" t="n">
        <v>0</v>
      </c>
      <c r="J204" s="5" t="n">
        <v>0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f aca="false">SUM(C204:N204)</f>
        <v>15021.05</v>
      </c>
    </row>
    <row r="205" customFormat="false" ht="15" hidden="false" customHeight="false" outlineLevel="0" collapsed="false">
      <c r="A205" s="22" t="n">
        <v>722</v>
      </c>
      <c r="B205" s="23" t="s">
        <v>217</v>
      </c>
      <c r="C205" s="5" t="n">
        <v>0</v>
      </c>
      <c r="D205" s="5" t="n">
        <v>0</v>
      </c>
      <c r="E205" s="5" t="n">
        <v>0</v>
      </c>
      <c r="F205" s="24" t="n">
        <v>0</v>
      </c>
      <c r="G205" s="5" t="n">
        <v>0</v>
      </c>
      <c r="H205" s="5" t="n">
        <v>1831.41</v>
      </c>
      <c r="I205" s="5" t="n">
        <v>0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f aca="false">SUM(C205:N205)</f>
        <v>1831.41</v>
      </c>
    </row>
    <row r="206" customFormat="false" ht="15" hidden="false" customHeight="false" outlineLevel="0" collapsed="false">
      <c r="B206" s="25" t="s">
        <v>218</v>
      </c>
      <c r="C206" s="26" t="n">
        <f aca="false">SUM(C8:C205)</f>
        <v>572416.02</v>
      </c>
      <c r="D206" s="26" t="n">
        <f aca="false">SUM(D8:D205)</f>
        <v>516877.99</v>
      </c>
      <c r="E206" s="26" t="n">
        <f aca="false">SUM(E8:E205)</f>
        <v>613661</v>
      </c>
      <c r="F206" s="26" t="n">
        <f aca="false">SUM(F8:F205)</f>
        <v>412117.05</v>
      </c>
      <c r="G206" s="26" t="n">
        <f aca="false">SUM(G8:G205)</f>
        <v>29931277.17</v>
      </c>
      <c r="H206" s="26" t="n">
        <f aca="false">SUM(H8:H205)</f>
        <v>3654804.92</v>
      </c>
      <c r="I206" s="26" t="n">
        <f aca="false">SUM(I8:I205)</f>
        <v>2212524.11</v>
      </c>
      <c r="J206" s="26" t="n">
        <f aca="false">SUM(J8:J205)</f>
        <v>1653909.97</v>
      </c>
      <c r="K206" s="26" t="n">
        <f aca="false">SUM(K8:K205)</f>
        <v>1289320.32</v>
      </c>
      <c r="L206" s="26" t="n">
        <f aca="false">SUM(L8:L205)</f>
        <v>1024383.63</v>
      </c>
      <c r="M206" s="27" t="n">
        <f aca="false">SUM(M8:M205)</f>
        <v>1163146.39</v>
      </c>
      <c r="N206" s="26" t="n">
        <f aca="false">SUM(N8:N205)</f>
        <v>777649.1</v>
      </c>
      <c r="O206" s="26" t="n">
        <f aca="false">SUM(O8:O205)</f>
        <v>43822087.67</v>
      </c>
    </row>
    <row r="207" customFormat="false" ht="15" hidden="false" customHeight="false" outlineLevel="0" collapsed="false">
      <c r="C207" s="2"/>
      <c r="D207" s="2"/>
      <c r="E207" s="5"/>
      <c r="F207" s="2"/>
      <c r="G207" s="5"/>
      <c r="I207" s="2"/>
      <c r="J207" s="5"/>
      <c r="M207" s="5"/>
      <c r="N207" s="2"/>
      <c r="O207" s="2"/>
    </row>
    <row r="208" customFormat="false" ht="15" hidden="false" customHeight="false" outlineLevel="0" collapsed="false">
      <c r="C208" s="2"/>
      <c r="D208" s="2"/>
      <c r="E208" s="5"/>
      <c r="F208" s="2"/>
      <c r="G208" s="24"/>
      <c r="I208" s="2"/>
      <c r="J208" s="5"/>
      <c r="M208" s="5"/>
      <c r="N208" s="2"/>
      <c r="O208" s="28"/>
    </row>
    <row r="209" customFormat="false" ht="15" hidden="false" customHeight="false" outlineLevel="0" collapsed="false">
      <c r="C209" s="2"/>
      <c r="D209" s="2"/>
      <c r="E209" s="5"/>
      <c r="F209" s="2"/>
      <c r="G209" s="5"/>
      <c r="I209" s="2"/>
      <c r="J209" s="5"/>
      <c r="M209" s="5"/>
      <c r="N209" s="2"/>
      <c r="O209" s="2"/>
    </row>
    <row r="210" customFormat="false" ht="15" hidden="false" customHeight="false" outlineLevel="0" collapsed="false">
      <c r="C210" s="2"/>
      <c r="D210" s="2"/>
      <c r="E210" s="5"/>
      <c r="F210" s="2"/>
      <c r="G210" s="5"/>
      <c r="I210" s="2"/>
      <c r="J210" s="5"/>
      <c r="M210" s="5"/>
      <c r="N210" s="2"/>
      <c r="O210" s="2"/>
    </row>
    <row r="211" customFormat="false" ht="15" hidden="false" customHeight="false" outlineLevel="0" collapsed="false">
      <c r="A211" s="29"/>
      <c r="B211" s="0"/>
      <c r="C211" s="0"/>
    </row>
    <row r="212" customFormat="false" ht="15" hidden="false" customHeight="false" outlineLevel="0" collapsed="false">
      <c r="A212" s="29"/>
      <c r="B212" s="0"/>
      <c r="C212" s="0"/>
    </row>
    <row r="213" customFormat="false" ht="15" hidden="false" customHeight="false" outlineLevel="0" collapsed="false">
      <c r="A213" s="29"/>
      <c r="B213" s="0"/>
      <c r="C213" s="0"/>
    </row>
    <row r="214" customFormat="false" ht="15" hidden="false" customHeight="false" outlineLevel="0" collapsed="false">
      <c r="A214" s="29"/>
      <c r="B214" s="0"/>
      <c r="C214" s="4"/>
    </row>
    <row r="215" customFormat="false" ht="15" hidden="false" customHeight="false" outlineLevel="0" collapsed="false">
      <c r="A215" s="29"/>
      <c r="B215" s="0"/>
      <c r="C215" s="0"/>
    </row>
    <row r="216" customFormat="false" ht="15" hidden="false" customHeight="false" outlineLevel="0" collapsed="false">
      <c r="A216" s="29"/>
      <c r="B216" s="0"/>
      <c r="C216" s="0"/>
    </row>
    <row r="217" customFormat="false" ht="15" hidden="false" customHeight="false" outlineLevel="0" collapsed="false">
      <c r="A217" s="29"/>
      <c r="B217" s="0"/>
      <c r="C217" s="0"/>
    </row>
    <row r="218" customFormat="false" ht="15" hidden="false" customHeight="false" outlineLevel="0" collapsed="false">
      <c r="A218" s="29"/>
      <c r="B218" s="0"/>
      <c r="C218" s="0"/>
    </row>
    <row r="219" customFormat="false" ht="15" hidden="false" customHeight="false" outlineLevel="0" collapsed="false">
      <c r="A219" s="29"/>
      <c r="B219" s="0"/>
      <c r="C219" s="0"/>
    </row>
    <row r="220" customFormat="false" ht="15" hidden="false" customHeight="false" outlineLevel="0" collapsed="false">
      <c r="A220" s="29"/>
      <c r="B220" s="0"/>
      <c r="C220" s="0"/>
    </row>
    <row r="221" customFormat="false" ht="15" hidden="false" customHeight="false" outlineLevel="0" collapsed="false">
      <c r="A221" s="29"/>
      <c r="B221" s="0"/>
      <c r="C221" s="0"/>
    </row>
    <row r="222" customFormat="false" ht="15" hidden="false" customHeight="false" outlineLevel="0" collapsed="false">
      <c r="A222" s="29"/>
      <c r="B222" s="0"/>
      <c r="C222" s="0"/>
    </row>
    <row r="223" customFormat="false" ht="15" hidden="false" customHeight="false" outlineLevel="0" collapsed="false">
      <c r="A223" s="29"/>
      <c r="B223" s="0"/>
      <c r="C223" s="0"/>
    </row>
    <row r="224" customFormat="false" ht="15" hidden="false" customHeight="false" outlineLevel="0" collapsed="false">
      <c r="A224" s="29"/>
      <c r="B224" s="0"/>
      <c r="C224" s="0"/>
    </row>
    <row r="225" customFormat="false" ht="15" hidden="false" customHeight="false" outlineLevel="0" collapsed="false">
      <c r="A225" s="29"/>
      <c r="B225" s="0"/>
      <c r="C225" s="0"/>
    </row>
    <row r="226" customFormat="false" ht="15" hidden="false" customHeight="false" outlineLevel="0" collapsed="false">
      <c r="A226" s="29"/>
      <c r="B226" s="0"/>
      <c r="C226" s="0"/>
    </row>
    <row r="227" customFormat="false" ht="15" hidden="false" customHeight="false" outlineLevel="0" collapsed="false">
      <c r="A227" s="29"/>
      <c r="B227" s="0"/>
      <c r="C227" s="0"/>
    </row>
    <row r="228" customFormat="false" ht="15" hidden="false" customHeight="false" outlineLevel="0" collapsed="false">
      <c r="A228" s="29"/>
      <c r="B228" s="0"/>
      <c r="C228" s="0"/>
    </row>
    <row r="229" customFormat="false" ht="15" hidden="false" customHeight="false" outlineLevel="0" collapsed="false">
      <c r="A229" s="29"/>
      <c r="B229" s="0"/>
      <c r="C229" s="0"/>
    </row>
    <row r="230" customFormat="false" ht="15" hidden="false" customHeight="false" outlineLevel="0" collapsed="false">
      <c r="A230" s="29"/>
      <c r="B230" s="0"/>
      <c r="C230" s="0"/>
    </row>
    <row r="231" customFormat="false" ht="15" hidden="false" customHeight="false" outlineLevel="0" collapsed="false">
      <c r="A231" s="29"/>
      <c r="B231" s="0"/>
      <c r="C231" s="0"/>
    </row>
    <row r="232" customFormat="false" ht="15" hidden="false" customHeight="false" outlineLevel="0" collapsed="false">
      <c r="A232" s="29"/>
      <c r="B232" s="0"/>
      <c r="C232" s="0"/>
    </row>
    <row r="233" customFormat="false" ht="15" hidden="false" customHeight="false" outlineLevel="0" collapsed="false">
      <c r="A233" s="29"/>
      <c r="B233" s="0"/>
      <c r="C233" s="0"/>
    </row>
    <row r="234" customFormat="false" ht="15" hidden="false" customHeight="false" outlineLevel="0" collapsed="false">
      <c r="A234" s="29"/>
      <c r="B234" s="0"/>
      <c r="C234" s="0"/>
    </row>
    <row r="235" customFormat="false" ht="15" hidden="false" customHeight="false" outlineLevel="0" collapsed="false">
      <c r="A235" s="29"/>
      <c r="B235" s="0"/>
      <c r="C235" s="0"/>
    </row>
    <row r="236" customFormat="false" ht="15" hidden="false" customHeight="false" outlineLevel="0" collapsed="false">
      <c r="A236" s="29"/>
      <c r="B236" s="0"/>
      <c r="C236" s="0"/>
    </row>
    <row r="237" customFormat="false" ht="15" hidden="false" customHeight="false" outlineLevel="0" collapsed="false">
      <c r="A237" s="29"/>
      <c r="B237" s="0"/>
      <c r="C237" s="0"/>
    </row>
    <row r="238" customFormat="false" ht="15" hidden="false" customHeight="false" outlineLevel="0" collapsed="false">
      <c r="A238" s="29"/>
      <c r="B238" s="0"/>
      <c r="C238" s="0"/>
    </row>
    <row r="239" customFormat="false" ht="15" hidden="false" customHeight="false" outlineLevel="0" collapsed="false">
      <c r="A239" s="29"/>
      <c r="B239" s="0"/>
      <c r="C239" s="0"/>
    </row>
    <row r="240" customFormat="false" ht="15" hidden="false" customHeight="false" outlineLevel="0" collapsed="false">
      <c r="A240" s="29"/>
      <c r="B240" s="0"/>
      <c r="C240" s="0"/>
    </row>
    <row r="241" customFormat="false" ht="15" hidden="false" customHeight="false" outlineLevel="0" collapsed="false">
      <c r="A241" s="29"/>
      <c r="B241" s="0"/>
      <c r="C241" s="0"/>
    </row>
    <row r="242" customFormat="false" ht="15" hidden="false" customHeight="false" outlineLevel="0" collapsed="false">
      <c r="A242" s="29"/>
      <c r="B242" s="0"/>
      <c r="C242" s="0"/>
    </row>
    <row r="243" customFormat="false" ht="15" hidden="false" customHeight="false" outlineLevel="0" collapsed="false">
      <c r="A243" s="29"/>
      <c r="B243" s="0"/>
      <c r="C243" s="0"/>
    </row>
    <row r="244" customFormat="false" ht="15" hidden="false" customHeight="false" outlineLevel="0" collapsed="false">
      <c r="A244" s="29"/>
      <c r="B244" s="0"/>
      <c r="C244" s="0"/>
    </row>
    <row r="245" customFormat="false" ht="15" hidden="false" customHeight="false" outlineLevel="0" collapsed="false">
      <c r="A245" s="29"/>
      <c r="B245" s="0"/>
      <c r="C245" s="0"/>
    </row>
    <row r="246" customFormat="false" ht="15" hidden="false" customHeight="false" outlineLevel="0" collapsed="false">
      <c r="A246" s="29"/>
      <c r="B246" s="0"/>
      <c r="C246" s="0"/>
    </row>
    <row r="247" customFormat="false" ht="15" hidden="false" customHeight="false" outlineLevel="0" collapsed="false">
      <c r="A247" s="29"/>
      <c r="B247" s="0"/>
      <c r="C247" s="0"/>
    </row>
    <row r="248" customFormat="false" ht="15" hidden="false" customHeight="false" outlineLevel="0" collapsed="false">
      <c r="A248" s="29"/>
      <c r="B248" s="0"/>
      <c r="C248" s="0"/>
    </row>
    <row r="249" customFormat="false" ht="15" hidden="false" customHeight="false" outlineLevel="0" collapsed="false">
      <c r="A249" s="29"/>
      <c r="B249" s="0"/>
      <c r="C249" s="0"/>
    </row>
    <row r="250" customFormat="false" ht="15" hidden="false" customHeight="false" outlineLevel="0" collapsed="false">
      <c r="A250" s="29"/>
      <c r="B250" s="0"/>
      <c r="C250" s="0"/>
    </row>
    <row r="251" customFormat="false" ht="15" hidden="false" customHeight="false" outlineLevel="0" collapsed="false">
      <c r="A251" s="29"/>
      <c r="B251" s="0"/>
      <c r="C251" s="0"/>
    </row>
    <row r="252" customFormat="false" ht="15" hidden="false" customHeight="false" outlineLevel="0" collapsed="false">
      <c r="A252" s="29"/>
      <c r="B252" s="0"/>
      <c r="C252" s="0"/>
    </row>
    <row r="253" customFormat="false" ht="15" hidden="false" customHeight="false" outlineLevel="0" collapsed="false">
      <c r="A253" s="29"/>
      <c r="B253" s="0"/>
      <c r="C253" s="0"/>
    </row>
    <row r="254" customFormat="false" ht="15" hidden="false" customHeight="false" outlineLevel="0" collapsed="false">
      <c r="A254" s="29"/>
      <c r="B254" s="0"/>
      <c r="C254" s="0"/>
    </row>
    <row r="255" customFormat="false" ht="15" hidden="false" customHeight="false" outlineLevel="0" collapsed="false">
      <c r="A255" s="29"/>
      <c r="B255" s="0"/>
      <c r="C255" s="0"/>
    </row>
    <row r="256" customFormat="false" ht="15" hidden="false" customHeight="false" outlineLevel="0" collapsed="false">
      <c r="A256" s="29"/>
      <c r="B256" s="0"/>
      <c r="C256" s="0"/>
    </row>
    <row r="257" customFormat="false" ht="15" hidden="false" customHeight="false" outlineLevel="0" collapsed="false">
      <c r="A257" s="29"/>
      <c r="B257" s="0"/>
      <c r="C257" s="0"/>
    </row>
    <row r="258" customFormat="false" ht="15" hidden="false" customHeight="false" outlineLevel="0" collapsed="false">
      <c r="A258" s="29"/>
      <c r="B258" s="0"/>
      <c r="C258" s="0"/>
    </row>
    <row r="259" customFormat="false" ht="15" hidden="false" customHeight="false" outlineLevel="0" collapsed="false">
      <c r="A259" s="29"/>
      <c r="B259" s="0"/>
      <c r="C259" s="0"/>
    </row>
    <row r="260" customFormat="false" ht="15" hidden="false" customHeight="false" outlineLevel="0" collapsed="false">
      <c r="A260" s="29"/>
      <c r="B260" s="0"/>
      <c r="C260" s="0"/>
    </row>
    <row r="261" customFormat="false" ht="15" hidden="false" customHeight="false" outlineLevel="0" collapsed="false">
      <c r="A261" s="29"/>
      <c r="B261" s="0"/>
      <c r="C261" s="0"/>
    </row>
    <row r="262" customFormat="false" ht="15" hidden="false" customHeight="false" outlineLevel="0" collapsed="false">
      <c r="A262" s="29"/>
      <c r="B262" s="0"/>
      <c r="C262" s="0"/>
    </row>
    <row r="263" customFormat="false" ht="15" hidden="false" customHeight="false" outlineLevel="0" collapsed="false">
      <c r="A263" s="29"/>
      <c r="B263" s="0"/>
      <c r="C263" s="0"/>
    </row>
    <row r="264" customFormat="false" ht="15" hidden="false" customHeight="false" outlineLevel="0" collapsed="false">
      <c r="A264" s="29"/>
      <c r="B264" s="0"/>
      <c r="C264" s="0"/>
    </row>
    <row r="265" customFormat="false" ht="15" hidden="false" customHeight="false" outlineLevel="0" collapsed="false">
      <c r="A265" s="29"/>
      <c r="B265" s="0"/>
      <c r="C265" s="0"/>
    </row>
    <row r="266" customFormat="false" ht="15" hidden="false" customHeight="false" outlineLevel="0" collapsed="false">
      <c r="A266" s="29"/>
      <c r="B266" s="0"/>
      <c r="C266" s="0"/>
    </row>
    <row r="267" customFormat="false" ht="15" hidden="false" customHeight="false" outlineLevel="0" collapsed="false">
      <c r="A267" s="29"/>
      <c r="B267" s="0"/>
      <c r="C267" s="0"/>
    </row>
    <row r="268" customFormat="false" ht="15" hidden="false" customHeight="false" outlineLevel="0" collapsed="false">
      <c r="A268" s="29"/>
      <c r="B268" s="0"/>
      <c r="C268" s="0"/>
    </row>
    <row r="269" customFormat="false" ht="15" hidden="false" customHeight="false" outlineLevel="0" collapsed="false">
      <c r="A269" s="29"/>
      <c r="B269" s="0"/>
      <c r="C269" s="0"/>
    </row>
    <row r="270" customFormat="false" ht="15" hidden="false" customHeight="false" outlineLevel="0" collapsed="false">
      <c r="A270" s="29"/>
      <c r="B270" s="0"/>
      <c r="C270" s="0"/>
    </row>
    <row r="271" customFormat="false" ht="15" hidden="false" customHeight="false" outlineLevel="0" collapsed="false">
      <c r="A271" s="29"/>
      <c r="B271" s="0"/>
      <c r="C271" s="0"/>
    </row>
    <row r="272" customFormat="false" ht="15" hidden="false" customHeight="false" outlineLevel="0" collapsed="false">
      <c r="A272" s="29"/>
      <c r="B272" s="0"/>
      <c r="C272" s="0"/>
    </row>
    <row r="273" customFormat="false" ht="15" hidden="false" customHeight="false" outlineLevel="0" collapsed="false">
      <c r="A273" s="29"/>
      <c r="B273" s="0"/>
      <c r="C273" s="0"/>
    </row>
    <row r="274" customFormat="false" ht="15" hidden="false" customHeight="false" outlineLevel="0" collapsed="false">
      <c r="A274" s="29"/>
      <c r="B274" s="0"/>
      <c r="C274" s="0"/>
    </row>
    <row r="275" customFormat="false" ht="15" hidden="false" customHeight="false" outlineLevel="0" collapsed="false">
      <c r="A275" s="29"/>
      <c r="B275" s="0"/>
      <c r="C275" s="0"/>
    </row>
    <row r="276" customFormat="false" ht="15" hidden="false" customHeight="false" outlineLevel="0" collapsed="false">
      <c r="A276" s="29"/>
      <c r="B276" s="0"/>
      <c r="C276" s="0"/>
    </row>
    <row r="277" customFormat="false" ht="15" hidden="false" customHeight="false" outlineLevel="0" collapsed="false">
      <c r="A277" s="29"/>
      <c r="B277" s="0"/>
      <c r="C277" s="0"/>
    </row>
    <row r="278" customFormat="false" ht="15" hidden="false" customHeight="false" outlineLevel="0" collapsed="false">
      <c r="A278" s="29"/>
      <c r="B278" s="0"/>
      <c r="C278" s="0"/>
    </row>
    <row r="279" customFormat="false" ht="15" hidden="false" customHeight="false" outlineLevel="0" collapsed="false">
      <c r="A279" s="29"/>
      <c r="B279" s="0"/>
      <c r="C279" s="0"/>
    </row>
    <row r="280" customFormat="false" ht="15" hidden="false" customHeight="false" outlineLevel="0" collapsed="false">
      <c r="A280" s="29"/>
      <c r="B280" s="0"/>
      <c r="C280" s="0"/>
    </row>
    <row r="281" customFormat="false" ht="15" hidden="false" customHeight="false" outlineLevel="0" collapsed="false">
      <c r="A281" s="29"/>
      <c r="B281" s="0"/>
      <c r="C281" s="0"/>
    </row>
    <row r="282" customFormat="false" ht="15" hidden="false" customHeight="false" outlineLevel="0" collapsed="false">
      <c r="A282" s="29"/>
      <c r="B282" s="0"/>
      <c r="C282" s="0"/>
    </row>
    <row r="283" customFormat="false" ht="15" hidden="false" customHeight="false" outlineLevel="0" collapsed="false">
      <c r="A283" s="29"/>
      <c r="B283" s="0"/>
      <c r="C283" s="0"/>
    </row>
    <row r="284" customFormat="false" ht="15" hidden="false" customHeight="false" outlineLevel="0" collapsed="false">
      <c r="A284" s="29"/>
      <c r="B284" s="0"/>
      <c r="C284" s="0"/>
    </row>
    <row r="285" customFormat="false" ht="15" hidden="false" customHeight="false" outlineLevel="0" collapsed="false">
      <c r="A285" s="29"/>
      <c r="B285" s="0"/>
      <c r="C285" s="0"/>
    </row>
    <row r="286" customFormat="false" ht="15" hidden="false" customHeight="false" outlineLevel="0" collapsed="false">
      <c r="A286" s="29"/>
      <c r="B286" s="0"/>
      <c r="C286" s="0"/>
    </row>
    <row r="287" customFormat="false" ht="15" hidden="false" customHeight="false" outlineLevel="0" collapsed="false">
      <c r="A287" s="29"/>
      <c r="B287" s="0"/>
      <c r="C287" s="0"/>
    </row>
    <row r="288" customFormat="false" ht="15" hidden="false" customHeight="false" outlineLevel="0" collapsed="false">
      <c r="A288" s="29"/>
      <c r="B288" s="0"/>
      <c r="C288" s="0"/>
    </row>
    <row r="289" customFormat="false" ht="15" hidden="false" customHeight="false" outlineLevel="0" collapsed="false">
      <c r="A289" s="29"/>
      <c r="B289" s="0"/>
      <c r="C289" s="0"/>
    </row>
    <row r="290" customFormat="false" ht="15" hidden="false" customHeight="false" outlineLevel="0" collapsed="false">
      <c r="A290" s="29"/>
      <c r="B290" s="0"/>
      <c r="C290" s="0"/>
    </row>
    <row r="291" customFormat="false" ht="15" hidden="false" customHeight="false" outlineLevel="0" collapsed="false">
      <c r="A291" s="29"/>
      <c r="B291" s="0"/>
      <c r="C291" s="0"/>
    </row>
    <row r="292" customFormat="false" ht="15" hidden="false" customHeight="false" outlineLevel="0" collapsed="false">
      <c r="A292" s="29"/>
      <c r="B292" s="0"/>
      <c r="C292" s="0"/>
    </row>
    <row r="293" customFormat="false" ht="15" hidden="false" customHeight="false" outlineLevel="0" collapsed="false">
      <c r="A293" s="29"/>
      <c r="B293" s="0"/>
      <c r="C293" s="0"/>
    </row>
    <row r="294" customFormat="false" ht="15" hidden="false" customHeight="false" outlineLevel="0" collapsed="false">
      <c r="A294" s="29"/>
      <c r="B294" s="0"/>
      <c r="C294" s="0"/>
    </row>
    <row r="295" customFormat="false" ht="15" hidden="false" customHeight="false" outlineLevel="0" collapsed="false">
      <c r="A295" s="29"/>
      <c r="B295" s="0"/>
      <c r="C295" s="0"/>
    </row>
    <row r="296" customFormat="false" ht="15" hidden="false" customHeight="false" outlineLevel="0" collapsed="false">
      <c r="A296" s="29"/>
      <c r="B296" s="0"/>
      <c r="C296" s="0"/>
    </row>
    <row r="297" customFormat="false" ht="15" hidden="false" customHeight="false" outlineLevel="0" collapsed="false">
      <c r="A297" s="29"/>
      <c r="B297" s="0"/>
      <c r="C297" s="0"/>
    </row>
    <row r="298" customFormat="false" ht="15" hidden="false" customHeight="false" outlineLevel="0" collapsed="false">
      <c r="A298" s="29"/>
      <c r="B298" s="0"/>
      <c r="C298" s="0"/>
    </row>
    <row r="299" customFormat="false" ht="15" hidden="false" customHeight="false" outlineLevel="0" collapsed="false">
      <c r="A299" s="29"/>
      <c r="B299" s="0"/>
      <c r="C299" s="0"/>
    </row>
    <row r="300" customFormat="false" ht="15" hidden="false" customHeight="false" outlineLevel="0" collapsed="false">
      <c r="A300" s="29"/>
      <c r="B300" s="0"/>
      <c r="C300" s="0"/>
    </row>
    <row r="301" customFormat="false" ht="15" hidden="false" customHeight="false" outlineLevel="0" collapsed="false">
      <c r="A301" s="29"/>
      <c r="B301" s="0"/>
      <c r="C301" s="0"/>
    </row>
    <row r="302" customFormat="false" ht="15" hidden="false" customHeight="false" outlineLevel="0" collapsed="false">
      <c r="A302" s="29"/>
      <c r="B302" s="0"/>
      <c r="C302" s="0"/>
    </row>
    <row r="303" customFormat="false" ht="15" hidden="false" customHeight="false" outlineLevel="0" collapsed="false">
      <c r="A303" s="29"/>
      <c r="B303" s="0"/>
      <c r="C303" s="0"/>
    </row>
    <row r="304" customFormat="false" ht="15" hidden="false" customHeight="false" outlineLevel="0" collapsed="false">
      <c r="A304" s="29"/>
      <c r="B304" s="0"/>
      <c r="C304" s="0"/>
    </row>
    <row r="305" customFormat="false" ht="15" hidden="false" customHeight="false" outlineLevel="0" collapsed="false">
      <c r="A305" s="29"/>
      <c r="B305" s="0"/>
      <c r="C305" s="0"/>
    </row>
    <row r="306" customFormat="false" ht="15" hidden="false" customHeight="false" outlineLevel="0" collapsed="false">
      <c r="A306" s="29"/>
      <c r="B306" s="0"/>
      <c r="C306" s="0"/>
    </row>
    <row r="307" customFormat="false" ht="15" hidden="false" customHeight="false" outlineLevel="0" collapsed="false">
      <c r="A307" s="29"/>
      <c r="B307" s="0"/>
      <c r="C307" s="0"/>
    </row>
    <row r="308" customFormat="false" ht="15" hidden="false" customHeight="false" outlineLevel="0" collapsed="false">
      <c r="A308" s="29"/>
      <c r="B308" s="0"/>
      <c r="C308" s="0"/>
    </row>
    <row r="309" customFormat="false" ht="15" hidden="false" customHeight="false" outlineLevel="0" collapsed="false">
      <c r="A309" s="29"/>
      <c r="B309" s="0"/>
      <c r="C309" s="0"/>
    </row>
    <row r="310" customFormat="false" ht="15" hidden="false" customHeight="false" outlineLevel="0" collapsed="false">
      <c r="A310" s="29"/>
      <c r="B310" s="0"/>
      <c r="C310" s="0"/>
    </row>
    <row r="311" customFormat="false" ht="15" hidden="false" customHeight="false" outlineLevel="0" collapsed="false">
      <c r="A311" s="29"/>
      <c r="B311" s="0"/>
      <c r="C311" s="0"/>
    </row>
    <row r="312" customFormat="false" ht="15" hidden="false" customHeight="false" outlineLevel="0" collapsed="false">
      <c r="A312" s="29"/>
      <c r="B312" s="0"/>
      <c r="C312" s="0"/>
    </row>
    <row r="313" customFormat="false" ht="15" hidden="false" customHeight="false" outlineLevel="0" collapsed="false">
      <c r="A313" s="29"/>
      <c r="B313" s="0"/>
      <c r="C313" s="0"/>
    </row>
    <row r="314" customFormat="false" ht="15" hidden="false" customHeight="false" outlineLevel="0" collapsed="false">
      <c r="A314" s="29"/>
      <c r="B314" s="0"/>
      <c r="C314" s="0"/>
    </row>
    <row r="315" customFormat="false" ht="15" hidden="false" customHeight="false" outlineLevel="0" collapsed="false">
      <c r="A315" s="29"/>
      <c r="B315" s="0"/>
      <c r="C315" s="0"/>
    </row>
    <row r="316" customFormat="false" ht="15" hidden="false" customHeight="false" outlineLevel="0" collapsed="false">
      <c r="A316" s="29"/>
      <c r="B316" s="0"/>
      <c r="C316" s="0"/>
    </row>
    <row r="317" customFormat="false" ht="15" hidden="false" customHeight="false" outlineLevel="0" collapsed="false">
      <c r="A317" s="29"/>
      <c r="B317" s="0"/>
      <c r="C317" s="0"/>
    </row>
    <row r="318" customFormat="false" ht="15" hidden="false" customHeight="false" outlineLevel="0" collapsed="false">
      <c r="A318" s="29"/>
      <c r="B318" s="0"/>
      <c r="C318" s="0"/>
    </row>
    <row r="319" customFormat="false" ht="15" hidden="false" customHeight="false" outlineLevel="0" collapsed="false">
      <c r="A319" s="29"/>
      <c r="B319" s="0"/>
      <c r="C319" s="0"/>
    </row>
    <row r="320" customFormat="false" ht="15" hidden="false" customHeight="false" outlineLevel="0" collapsed="false">
      <c r="A320" s="29"/>
      <c r="B320" s="0"/>
      <c r="C320" s="0"/>
    </row>
    <row r="321" customFormat="false" ht="15" hidden="false" customHeight="false" outlineLevel="0" collapsed="false">
      <c r="A321" s="29"/>
      <c r="B321" s="0"/>
      <c r="C321" s="0"/>
    </row>
    <row r="322" customFormat="false" ht="15" hidden="false" customHeight="false" outlineLevel="0" collapsed="false">
      <c r="A322" s="29"/>
      <c r="B322" s="0"/>
      <c r="C322" s="0"/>
    </row>
    <row r="323" customFormat="false" ht="15" hidden="false" customHeight="false" outlineLevel="0" collapsed="false">
      <c r="A323" s="29"/>
      <c r="B323" s="0"/>
      <c r="C323" s="0"/>
    </row>
    <row r="324" customFormat="false" ht="15" hidden="false" customHeight="false" outlineLevel="0" collapsed="false">
      <c r="A324" s="29"/>
      <c r="B324" s="0"/>
      <c r="C324" s="0"/>
    </row>
    <row r="325" customFormat="false" ht="15" hidden="false" customHeight="false" outlineLevel="0" collapsed="false">
      <c r="A325" s="29"/>
      <c r="B325" s="0"/>
      <c r="C325" s="0"/>
    </row>
    <row r="326" customFormat="false" ht="15" hidden="false" customHeight="false" outlineLevel="0" collapsed="false">
      <c r="A326" s="29"/>
      <c r="B326" s="0"/>
      <c r="C326" s="0"/>
    </row>
    <row r="327" customFormat="false" ht="15" hidden="false" customHeight="false" outlineLevel="0" collapsed="false">
      <c r="A327" s="29"/>
      <c r="B327" s="0"/>
      <c r="C327" s="0"/>
    </row>
    <row r="328" customFormat="false" ht="15" hidden="false" customHeight="false" outlineLevel="0" collapsed="false">
      <c r="A328" s="29"/>
      <c r="B328" s="0"/>
      <c r="C328" s="0"/>
    </row>
    <row r="329" customFormat="false" ht="15" hidden="false" customHeight="false" outlineLevel="0" collapsed="false">
      <c r="A329" s="29"/>
      <c r="B329" s="0"/>
      <c r="C329" s="0"/>
    </row>
    <row r="330" customFormat="false" ht="15" hidden="false" customHeight="false" outlineLevel="0" collapsed="false">
      <c r="A330" s="29"/>
      <c r="B330" s="0"/>
      <c r="C330" s="0"/>
    </row>
    <row r="331" customFormat="false" ht="15" hidden="false" customHeight="false" outlineLevel="0" collapsed="false">
      <c r="A331" s="29"/>
      <c r="B331" s="0"/>
      <c r="C331" s="0"/>
    </row>
    <row r="332" customFormat="false" ht="15" hidden="false" customHeight="false" outlineLevel="0" collapsed="false">
      <c r="A332" s="29"/>
      <c r="B332" s="0"/>
      <c r="C332" s="0"/>
    </row>
    <row r="333" customFormat="false" ht="15" hidden="false" customHeight="false" outlineLevel="0" collapsed="false">
      <c r="A333" s="29"/>
      <c r="B333" s="0"/>
      <c r="C333" s="0"/>
    </row>
    <row r="334" customFormat="false" ht="15" hidden="false" customHeight="false" outlineLevel="0" collapsed="false">
      <c r="A334" s="29"/>
      <c r="B334" s="0"/>
      <c r="C334" s="0"/>
    </row>
    <row r="335" customFormat="false" ht="15" hidden="false" customHeight="false" outlineLevel="0" collapsed="false">
      <c r="A335" s="29"/>
      <c r="B335" s="0"/>
      <c r="C335" s="0"/>
    </row>
    <row r="336" customFormat="false" ht="15" hidden="false" customHeight="false" outlineLevel="0" collapsed="false">
      <c r="A336" s="29"/>
      <c r="B336" s="0"/>
      <c r="C336" s="0"/>
    </row>
    <row r="337" customFormat="false" ht="15" hidden="false" customHeight="false" outlineLevel="0" collapsed="false">
      <c r="A337" s="29"/>
      <c r="B337" s="0"/>
      <c r="C337" s="0"/>
    </row>
  </sheetData>
  <mergeCells count="6">
    <mergeCell ref="A2:O2"/>
    <mergeCell ref="A3:O3"/>
    <mergeCell ref="A4:O4"/>
    <mergeCell ref="A6:A7"/>
    <mergeCell ref="B6:B7"/>
    <mergeCell ref="C6:O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2:14:03Z</dcterms:created>
  <dc:creator>Sefaz</dc:creator>
  <dc:description/>
  <dc:language>en-US</dc:language>
  <cp:lastModifiedBy>Sef</cp:lastModifiedBy>
  <cp:lastPrinted>2005-09-29T11:10:21Z</cp:lastPrinted>
  <dcterms:modified xsi:type="dcterms:W3CDTF">2010-01-05T18:10:32Z</dcterms:modified>
  <cp:revision>0</cp:revision>
  <dc:subject/>
  <dc:title/>
</cp:coreProperties>
</file>