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elegacia_Fiscal_Janeiro_2009" sheetId="1" state="visible" r:id="rId2"/>
    <sheet name="Delegacia_Fiscal_Fevereiro_2009" sheetId="2" state="visible" r:id="rId3"/>
    <sheet name="Delegacia_Fiscal_Março_2009" sheetId="3" state="visible" r:id="rId4"/>
    <sheet name="Delegacia_Fiscal_Abril_2009" sheetId="4" state="visible" r:id="rId5"/>
    <sheet name="Delegacia_Fiscal_Maio_2009" sheetId="5" state="visible" r:id="rId6"/>
    <sheet name="Delegacia_Fiscal_Junho_2009" sheetId="6" state="visible" r:id="rId7"/>
    <sheet name="Delegacia_Fiscal_Julho_2009" sheetId="7" state="visible" r:id="rId8"/>
    <sheet name="Delegacia_Fiscal_Agosto_2009" sheetId="8" state="visible" r:id="rId9"/>
    <sheet name="Delegacia_Fiscal_Setembro_2009" sheetId="9" state="visible" r:id="rId10"/>
    <sheet name="Delegacia_Fiscal_outubro_2009" sheetId="10" state="visible" r:id="rId11"/>
    <sheet name="Delegacia_Fiscal_novembro_2009" sheetId="11" state="visible" r:id="rId12"/>
    <sheet name="Delegacia_Fiscal_dezembro_2009" sheetId="12" state="visible" r:id="rId13"/>
  </sheets>
  <definedNames>
    <definedName function="false" hidden="false" localSheetId="3" name="_xlnm.Print_Titles" vbProcedure="false">Delegacia_Fiscal_Abril_2009!$1:$6</definedName>
    <definedName function="false" hidden="false" localSheetId="7" name="_xlnm.Print_Titles" vbProcedure="false">Delegacia_Fiscal_Agosto_2009!$1:$6</definedName>
    <definedName function="false" hidden="false" localSheetId="11" name="_xlnm.Print_Titles" vbProcedure="false">Delegacia_Fiscal_dezembro_2009!$1:$6</definedName>
    <definedName function="false" hidden="false" localSheetId="1" name="_xlnm.Print_Titles" vbProcedure="false">Delegacia_Fiscal_Fevereiro_2009!$1:$6</definedName>
    <definedName function="false" hidden="false" localSheetId="6" name="_xlnm.Print_Titles" vbProcedure="false">Delegacia_Fiscal_Julho_2009!$1:$6</definedName>
    <definedName function="false" hidden="false" localSheetId="5" name="_xlnm.Print_Titles" vbProcedure="false">Delegacia_Fiscal_Junho_2009!$1:$6</definedName>
    <definedName function="false" hidden="false" localSheetId="2" name="_xlnm.Print_Titles" vbProcedure="false">Delegacia_Fiscal_Março_2009!$1:$6</definedName>
    <definedName function="false" hidden="false" localSheetId="10" name="_xlnm.Print_Titles" vbProcedure="false">Delegacia_Fiscal_novembro_2009!$1:$6</definedName>
    <definedName function="false" hidden="false" localSheetId="9" name="_xlnm.Print_Titles" vbProcedure="false">Delegacia_Fiscal_outubro_2009!$1:$6</definedName>
    <definedName function="false" hidden="false" localSheetId="8" name="_xlnm.Print_Titles" vbProcedure="false">Delegacia_Fiscal_Setembro_2009!$1:$6</definedName>
    <definedName function="false" hidden="false" name="Arrecadação_por_Delegacia_Abril_2009sufis" vbProcedure="false">Delegacia_Fiscal_Abril_2009!$A$7:$H$30</definedName>
    <definedName function="false" hidden="false" name="Arrecadação_por_Delegacia_agosto_2009sufis" vbProcedure="false">Delegacia_Fiscal_Agosto_2009!$A$7:$I$30</definedName>
    <definedName function="false" hidden="false" name="Arrecadação_por_Delegacia_dezembro_2009sufis" vbProcedure="false">Delegacia_Fiscal_dezembro_2009!$A$7:$H$24</definedName>
    <definedName function="false" hidden="false" name="Arrecadação_por_Delegacia_fevereiro_2009sufis" vbProcedure="false">#REF!</definedName>
    <definedName function="false" hidden="false" name="Arrecadação_por_Delegacia_janeiro_2009sufis" vbProcedure="false">Delegacia_Fiscal_Janeiro_2009!$A$7:$H$30</definedName>
    <definedName function="false" hidden="false" name="Arrecadação_por_Delegacia_julho_2009sufis" vbProcedure="false">Delegacia_Fiscal_Julho_2009!$A$7:$H$30</definedName>
    <definedName function="false" hidden="false" name="Arrecadação_por_Delegacia_junho_2009sufis" vbProcedure="false">Delegacia_Fiscal_Junho_2009!$A$7:$H$30</definedName>
    <definedName function="false" hidden="false" name="Arrecadação_por_Delegacia_maio_2009sufis" vbProcedure="false">Delegacia_Fiscal_Maio_2009!$A$7:$H$30</definedName>
    <definedName function="false" hidden="false" name="Arrecadação_por_Delegacia_MARÇO_2009sufis" vbProcedure="false">Delegacia_Fiscal_Março_2009!$A$7:$H$30</definedName>
    <definedName function="false" hidden="false" name="Arrecadação_por_Delegacia_novembro_2009sufis" vbProcedure="false">Delegacia_Fiscal_novembro_2009!$A$7:$H$24</definedName>
    <definedName function="false" hidden="false" name="Arrecadação_por_Delegacia_outubro_2009sufis" vbProcedure="false">#REF!</definedName>
    <definedName function="false" hidden="false" name="Arrecadação_por_Delegacia_setembro_2009sufis" vbProcedure="false">Delegacia_Fiscal_Setembro_2009!$A$7:$H$30</definedName>
    <definedName function="false" hidden="false" localSheetId="1" name="Arrecadação_por_Delegacia_fevereiro_2009sufis" vbProcedure="false">Delegacia_Fiscal_Fevereiro_2009!$A$7:$H$30</definedName>
    <definedName function="false" hidden="false" localSheetId="9" name="Arrecadação_por_Delegacia_outubro_2009sufis" vbProcedure="false">Delegacia_Fiscal_outubro_2009!$A$7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60">
  <si>
    <t xml:space="preserve">ARRECADAÇÃO DE ICMS E OUTRAS RECEITAS POR DELEGACIA FISCAL</t>
  </si>
  <si>
    <t xml:space="preserve">MINAS GERAIS</t>
  </si>
  <si>
    <t xml:space="preserve">JANEIRO 2009</t>
  </si>
  <si>
    <t xml:space="preserve">Em R$ 1,00 </t>
  </si>
  <si>
    <t xml:space="preserve">SRF</t>
  </si>
  <si>
    <t xml:space="preserve">DELEGACIA FISCAL</t>
  </si>
  <si>
    <t xml:space="preserve">No Mês </t>
  </si>
  <si>
    <t xml:space="preserve">Até o Mês</t>
  </si>
  <si>
    <t xml:space="preserve">ICMS</t>
  </si>
  <si>
    <t xml:space="preserve">Outras Receitas</t>
  </si>
  <si>
    <t xml:space="preserve">Total</t>
  </si>
  <si>
    <t xml:space="preserve">Total Geral</t>
  </si>
  <si>
    <t xml:space="preserve">SRF I Divinópolis</t>
  </si>
  <si>
    <t xml:space="preserve">DF - 2º NÍVEL DIVINÓPOLIS</t>
  </si>
  <si>
    <t xml:space="preserve">SRF I Governador Valadares</t>
  </si>
  <si>
    <t xml:space="preserve">DF - 2º NÍVEL GOVERNADOR VALADARES</t>
  </si>
  <si>
    <t xml:space="preserve">DF - 2º NÍVEL TEÓFILO OTONI</t>
  </si>
  <si>
    <t xml:space="preserve">SRF I Ipatinga</t>
  </si>
  <si>
    <t xml:space="preserve">DF - 2º NÍVEL IPATINGA</t>
  </si>
  <si>
    <t xml:space="preserve">DF - 2º NÍVEL MANHUAÇU</t>
  </si>
  <si>
    <t xml:space="preserve">SRF I Juiz de Fora</t>
  </si>
  <si>
    <t xml:space="preserve">DF - 1º NÍVEL JUIZ DE FORA</t>
  </si>
  <si>
    <t xml:space="preserve">DF - 2º NÍVEL BARBACENA</t>
  </si>
  <si>
    <t xml:space="preserve">DF - 2º NÍVEL UBÁ</t>
  </si>
  <si>
    <t xml:space="preserve">SRF I Montes Claros</t>
  </si>
  <si>
    <t xml:space="preserve">DF - 2º NÍVEL MONTES CLAROS</t>
  </si>
  <si>
    <t xml:space="preserve">SRF I Uberaba</t>
  </si>
  <si>
    <t xml:space="preserve">DF - 1º NÍVEL UBERABA</t>
  </si>
  <si>
    <t xml:space="preserve">SRF I Uberlândia</t>
  </si>
  <si>
    <t xml:space="preserve">DF - 1º NÍVEL UBERLÂNDIA</t>
  </si>
  <si>
    <t xml:space="preserve">DF - 2º NÍVEL PATOS DE MINAS</t>
  </si>
  <si>
    <t xml:space="preserve">DF - 2º NÍVEL UNAÍ</t>
  </si>
  <si>
    <t xml:space="preserve">SRF II  Belo Horizonte</t>
  </si>
  <si>
    <t xml:space="preserve">DF - 1º NÍVEL BELO HORIZONTE - DF - 1</t>
  </si>
  <si>
    <t xml:space="preserve">DF - 1º NÍVEL BELO HORIZONTE - DF - 2</t>
  </si>
  <si>
    <t xml:space="preserve">DF - 1º NÍVEL BELO HORIZONTE - DF - 3</t>
  </si>
  <si>
    <t xml:space="preserve">DF - 1º NÍVEL BELO HORIZONTE - DF - 4</t>
  </si>
  <si>
    <t xml:space="preserve">SRF II Contagem</t>
  </si>
  <si>
    <t xml:space="preserve">DF - 1º NÍVEL BETIM</t>
  </si>
  <si>
    <t xml:space="preserve">DF - 1º NÍVEL CONTAGEM</t>
  </si>
  <si>
    <t xml:space="preserve">DF - 2º NÍVEL SETE LAGOAS</t>
  </si>
  <si>
    <t xml:space="preserve">SRF II Varginha</t>
  </si>
  <si>
    <t xml:space="preserve">DF - 2º NÍVEL PASSOS</t>
  </si>
  <si>
    <t xml:space="preserve">DF - 2º NÍVEL POÇOS DE CALDAS</t>
  </si>
  <si>
    <t xml:space="preserve">DF - 2º NÍVEL POUSO ALEGRE</t>
  </si>
  <si>
    <t xml:space="preserve">DF - 2º NÍVEL VARGINHA</t>
  </si>
  <si>
    <t xml:space="preserve">TOTAL</t>
  </si>
  <si>
    <r>
      <rPr>
        <b val="true"/>
        <sz val="8"/>
        <rFont val="Bookman Old Style"/>
        <family val="1"/>
      </rPr>
      <t xml:space="preserve">Fonte: </t>
    </r>
    <r>
      <rPr>
        <sz val="8"/>
        <rFont val="Bookman Old Style"/>
        <family val="1"/>
      </rPr>
      <t xml:space="preserve">Sistema Informatizado de Controle da Arrecadação e Fiscalização - DGI/DINF/SAIF/SEF-MG</t>
    </r>
  </si>
  <si>
    <t xml:space="preserve">FEVEREIRO 2009</t>
  </si>
  <si>
    <t xml:space="preserve">MARÇO 2009</t>
  </si>
  <si>
    <t xml:space="preserve">ABRIL 2009</t>
  </si>
  <si>
    <t xml:space="preserve">MAIO 2009</t>
  </si>
  <si>
    <t xml:space="preserve">JUNHO 2009</t>
  </si>
  <si>
    <t xml:space="preserve">JULHO 2009</t>
  </si>
  <si>
    <t xml:space="preserve">AGOSTO 2009</t>
  </si>
  <si>
    <t xml:space="preserve">SETEMBRO 2009</t>
  </si>
  <si>
    <t xml:space="preserve">OUTUBRO 2009</t>
  </si>
  <si>
    <t xml:space="preserve">DF - 1º NÍVEL/ BH - 1; BH - 2;BH - 3 e BH - 4</t>
  </si>
  <si>
    <t xml:space="preserve">NOVEMBRO 2009</t>
  </si>
  <si>
    <t xml:space="preserve">DEZEMBRO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recmun-web-2008" xfId="20"/>
    <cellStyle name="Normal_arrecmun-web-junho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8" min="3" style="2" width="18.42"/>
    <col collapsed="false" customWidth="false" hidden="false" outlineLevel="0" max="257" min="9" style="1" width="9.13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3.5" hidden="false" customHeight="fals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2.75" hidden="false" customHeight="fals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16" t="s">
        <v>13</v>
      </c>
      <c r="C7" s="2" t="n">
        <v>38011278.49</v>
      </c>
      <c r="D7" s="17" t="n">
        <v>66362646.39</v>
      </c>
      <c r="E7" s="18" t="n">
        <v>104373924.88</v>
      </c>
      <c r="F7" s="2" t="n">
        <v>38011278.49</v>
      </c>
      <c r="G7" s="17" t="n">
        <v>66362646.39</v>
      </c>
      <c r="H7" s="2" t="n">
        <v>104373924.88</v>
      </c>
    </row>
    <row r="8" customFormat="false" ht="12.75" hidden="false" customHeight="false" outlineLevel="0" collapsed="false">
      <c r="A8" s="15" t="s">
        <v>14</v>
      </c>
      <c r="B8" s="19" t="s">
        <v>15</v>
      </c>
      <c r="C8" s="2" t="n">
        <v>8994659.45</v>
      </c>
      <c r="D8" s="20" t="n">
        <v>20343716.11</v>
      </c>
      <c r="E8" s="21" t="n">
        <v>29338375.56</v>
      </c>
      <c r="F8" s="2" t="n">
        <v>8994659.45</v>
      </c>
      <c r="G8" s="20" t="n">
        <v>20343716.11</v>
      </c>
      <c r="H8" s="2" t="n">
        <v>29338375.56</v>
      </c>
    </row>
    <row r="9" customFormat="false" ht="12.75" hidden="false" customHeight="false" outlineLevel="0" collapsed="false">
      <c r="A9" s="15" t="s">
        <v>14</v>
      </c>
      <c r="B9" s="19" t="s">
        <v>16</v>
      </c>
      <c r="C9" s="2" t="n">
        <v>4222576.27</v>
      </c>
      <c r="D9" s="20" t="n">
        <v>12378339.14</v>
      </c>
      <c r="E9" s="21" t="n">
        <v>16600915.41</v>
      </c>
      <c r="F9" s="2" t="n">
        <v>4222576.27</v>
      </c>
      <c r="G9" s="20" t="n">
        <v>12378339.14</v>
      </c>
      <c r="H9" s="2" t="n">
        <v>16600915.41</v>
      </c>
    </row>
    <row r="10" customFormat="false" ht="12.75" hidden="false" customHeight="false" outlineLevel="0" collapsed="false">
      <c r="A10" s="15" t="s">
        <v>17</v>
      </c>
      <c r="B10" s="19" t="s">
        <v>18</v>
      </c>
      <c r="C10" s="2" t="n">
        <v>57505674.81</v>
      </c>
      <c r="D10" s="20" t="n">
        <v>49056100.05</v>
      </c>
      <c r="E10" s="21" t="n">
        <v>106561774.86</v>
      </c>
      <c r="F10" s="2" t="n">
        <v>57505674.81</v>
      </c>
      <c r="G10" s="20" t="n">
        <v>49056100.05</v>
      </c>
      <c r="H10" s="2" t="n">
        <v>106561774.86</v>
      </c>
    </row>
    <row r="11" customFormat="false" ht="12.75" hidden="false" customHeight="false" outlineLevel="0" collapsed="false">
      <c r="A11" s="15" t="s">
        <v>17</v>
      </c>
      <c r="B11" s="19" t="s">
        <v>19</v>
      </c>
      <c r="C11" s="2" t="n">
        <v>5940930.29</v>
      </c>
      <c r="D11" s="20" t="n">
        <v>24172824.05</v>
      </c>
      <c r="E11" s="21" t="n">
        <v>30113754.34</v>
      </c>
      <c r="F11" s="2" t="n">
        <v>5940930.29</v>
      </c>
      <c r="G11" s="20" t="n">
        <v>24172824.05</v>
      </c>
      <c r="H11" s="2" t="n">
        <v>30113754.34</v>
      </c>
    </row>
    <row r="12" customFormat="false" ht="12.75" hidden="false" customHeight="false" outlineLevel="0" collapsed="false">
      <c r="A12" s="15" t="s">
        <v>20</v>
      </c>
      <c r="B12" s="19" t="s">
        <v>21</v>
      </c>
      <c r="C12" s="2" t="n">
        <v>43139265.09</v>
      </c>
      <c r="D12" s="20" t="n">
        <v>43569947.34</v>
      </c>
      <c r="E12" s="21" t="n">
        <v>86709212.43</v>
      </c>
      <c r="F12" s="2" t="n">
        <v>43139265.09</v>
      </c>
      <c r="G12" s="20" t="n">
        <v>43569947.34</v>
      </c>
      <c r="H12" s="2" t="n">
        <v>86709212.43</v>
      </c>
    </row>
    <row r="13" customFormat="false" ht="12.75" hidden="false" customHeight="false" outlineLevel="0" collapsed="false">
      <c r="A13" s="15" t="s">
        <v>20</v>
      </c>
      <c r="B13" s="19" t="s">
        <v>22</v>
      </c>
      <c r="C13" s="2" t="n">
        <v>7633974.61</v>
      </c>
      <c r="D13" s="20" t="n">
        <v>20050564.01</v>
      </c>
      <c r="E13" s="21" t="n">
        <v>27684538.62</v>
      </c>
      <c r="F13" s="2" t="n">
        <v>7633974.61</v>
      </c>
      <c r="G13" s="20" t="n">
        <v>20050564.01</v>
      </c>
      <c r="H13" s="2" t="n">
        <v>27684538.62</v>
      </c>
    </row>
    <row r="14" customFormat="false" ht="12.75" hidden="false" customHeight="false" outlineLevel="0" collapsed="false">
      <c r="A14" s="15" t="s">
        <v>20</v>
      </c>
      <c r="B14" s="19" t="s">
        <v>23</v>
      </c>
      <c r="C14" s="2" t="n">
        <v>22146985.82</v>
      </c>
      <c r="D14" s="20" t="n">
        <v>38830497.61</v>
      </c>
      <c r="E14" s="21" t="n">
        <v>60977483.43</v>
      </c>
      <c r="F14" s="2" t="n">
        <v>22146985.82</v>
      </c>
      <c r="G14" s="20" t="n">
        <v>38830497.61</v>
      </c>
      <c r="H14" s="2" t="n">
        <v>60977483.43</v>
      </c>
    </row>
    <row r="15" customFormat="false" ht="12.75" hidden="false" customHeight="false" outlineLevel="0" collapsed="false">
      <c r="A15" s="15" t="s">
        <v>24</v>
      </c>
      <c r="B15" s="19" t="s">
        <v>25</v>
      </c>
      <c r="C15" s="2" t="n">
        <v>16751765.38</v>
      </c>
      <c r="D15" s="20" t="n">
        <v>36824204.47</v>
      </c>
      <c r="E15" s="21" t="n">
        <v>53575969.85</v>
      </c>
      <c r="F15" s="2" t="n">
        <v>16751765.38</v>
      </c>
      <c r="G15" s="20" t="n">
        <v>36824204.47</v>
      </c>
      <c r="H15" s="2" t="n">
        <v>53575969.85</v>
      </c>
    </row>
    <row r="16" customFormat="false" ht="12.75" hidden="false" customHeight="false" outlineLevel="0" collapsed="false">
      <c r="A16" s="15" t="s">
        <v>26</v>
      </c>
      <c r="B16" s="19" t="s">
        <v>27</v>
      </c>
      <c r="C16" s="2" t="n">
        <v>49565583.18</v>
      </c>
      <c r="D16" s="20" t="n">
        <v>43568599.01</v>
      </c>
      <c r="E16" s="21" t="n">
        <v>93134182.19</v>
      </c>
      <c r="F16" s="2" t="n">
        <v>49565583.18</v>
      </c>
      <c r="G16" s="20" t="n">
        <v>43568599.01</v>
      </c>
      <c r="H16" s="2" t="n">
        <v>93134182.19</v>
      </c>
    </row>
    <row r="17" customFormat="false" ht="12.75" hidden="false" customHeight="false" outlineLevel="0" collapsed="false">
      <c r="A17" s="15" t="s">
        <v>28</v>
      </c>
      <c r="B17" s="19" t="s">
        <v>29</v>
      </c>
      <c r="C17" s="2" t="n">
        <v>125679386.39</v>
      </c>
      <c r="D17" s="20" t="n">
        <v>68066912.82</v>
      </c>
      <c r="E17" s="21" t="n">
        <v>193746299.21</v>
      </c>
      <c r="F17" s="2" t="n">
        <v>125679386.39</v>
      </c>
      <c r="G17" s="20" t="n">
        <v>68066912.82</v>
      </c>
      <c r="H17" s="2" t="n">
        <v>193746299.21</v>
      </c>
    </row>
    <row r="18" customFormat="false" ht="12.75" hidden="false" customHeight="false" outlineLevel="0" collapsed="false">
      <c r="A18" s="15" t="s">
        <v>28</v>
      </c>
      <c r="B18" s="19" t="s">
        <v>30</v>
      </c>
      <c r="C18" s="2" t="n">
        <v>5447730.29</v>
      </c>
      <c r="D18" s="20" t="n">
        <v>25272489.54</v>
      </c>
      <c r="E18" s="21" t="n">
        <v>30720219.83</v>
      </c>
      <c r="F18" s="2" t="n">
        <v>5447730.29</v>
      </c>
      <c r="G18" s="20" t="n">
        <v>25272489.54</v>
      </c>
      <c r="H18" s="2" t="n">
        <v>30720219.83</v>
      </c>
    </row>
    <row r="19" customFormat="false" ht="12.75" hidden="false" customHeight="false" outlineLevel="0" collapsed="false">
      <c r="A19" s="15" t="s">
        <v>28</v>
      </c>
      <c r="B19" s="19" t="s">
        <v>31</v>
      </c>
      <c r="C19" s="2" t="n">
        <v>7674609.54</v>
      </c>
      <c r="D19" s="20" t="n">
        <v>8794842.95</v>
      </c>
      <c r="E19" s="21" t="n">
        <v>16469452.49</v>
      </c>
      <c r="F19" s="2" t="n">
        <v>7674609.54</v>
      </c>
      <c r="G19" s="20" t="n">
        <v>8794842.95</v>
      </c>
      <c r="H19" s="2" t="n">
        <v>16469452.49</v>
      </c>
    </row>
    <row r="20" customFormat="false" ht="12.75" hidden="false" customHeight="false" outlineLevel="0" collapsed="false">
      <c r="A20" s="15" t="s">
        <v>32</v>
      </c>
      <c r="B20" s="19" t="s">
        <v>33</v>
      </c>
      <c r="C20" s="2" t="n">
        <v>509808232.08</v>
      </c>
      <c r="D20" s="20" t="n">
        <v>392395101.93</v>
      </c>
      <c r="E20" s="21" t="n">
        <v>902203334.01</v>
      </c>
      <c r="F20" s="2" t="n">
        <v>509808232.08</v>
      </c>
      <c r="G20" s="20" t="n">
        <v>392395101.93</v>
      </c>
      <c r="H20" s="2" t="n">
        <v>902203334.01</v>
      </c>
    </row>
    <row r="21" customFormat="false" ht="12.75" hidden="false" customHeight="false" outlineLevel="0" collapsed="false">
      <c r="A21" s="15" t="s">
        <v>32</v>
      </c>
      <c r="B21" s="19" t="s">
        <v>34</v>
      </c>
      <c r="C21" s="2" t="n">
        <v>22704660.53</v>
      </c>
      <c r="D21" s="20" t="n">
        <v>10811270.39</v>
      </c>
      <c r="E21" s="21" t="n">
        <v>33515930.92</v>
      </c>
      <c r="F21" s="2" t="n">
        <v>22704660.53</v>
      </c>
      <c r="G21" s="20" t="n">
        <v>10811270.39</v>
      </c>
      <c r="H21" s="2" t="n">
        <v>33515930.92</v>
      </c>
    </row>
    <row r="22" customFormat="false" ht="12.75" hidden="false" customHeight="false" outlineLevel="0" collapsed="false">
      <c r="A22" s="15" t="s">
        <v>32</v>
      </c>
      <c r="B22" s="19" t="s">
        <v>35</v>
      </c>
      <c r="C22" s="2" t="n">
        <v>10944648.6</v>
      </c>
      <c r="D22" s="20" t="n">
        <v>16757041.04</v>
      </c>
      <c r="E22" s="21" t="n">
        <v>27701689.64</v>
      </c>
      <c r="F22" s="2" t="n">
        <v>10944648.6</v>
      </c>
      <c r="G22" s="20" t="n">
        <v>16757041.04</v>
      </c>
      <c r="H22" s="2" t="n">
        <v>27701689.64</v>
      </c>
    </row>
    <row r="23" customFormat="false" ht="12.75" hidden="false" customHeight="false" outlineLevel="0" collapsed="false">
      <c r="A23" s="15" t="s">
        <v>32</v>
      </c>
      <c r="B23" s="19" t="s">
        <v>36</v>
      </c>
      <c r="C23" s="2" t="n">
        <v>15198854.38</v>
      </c>
      <c r="D23" s="20" t="n">
        <v>14811635.85</v>
      </c>
      <c r="E23" s="21" t="n">
        <v>30010490.23</v>
      </c>
      <c r="F23" s="2" t="n">
        <v>15198854.38</v>
      </c>
      <c r="G23" s="20" t="n">
        <v>14811635.85</v>
      </c>
      <c r="H23" s="2" t="n">
        <v>30010490.23</v>
      </c>
    </row>
    <row r="24" customFormat="false" ht="12.75" hidden="false" customHeight="false" outlineLevel="0" collapsed="false">
      <c r="A24" s="15" t="s">
        <v>37</v>
      </c>
      <c r="B24" s="19" t="s">
        <v>38</v>
      </c>
      <c r="C24" s="2" t="n">
        <v>329967646.37</v>
      </c>
      <c r="D24" s="20" t="n">
        <v>30546528.05</v>
      </c>
      <c r="E24" s="21" t="n">
        <v>360514174.42</v>
      </c>
      <c r="F24" s="2" t="n">
        <v>329967646.37</v>
      </c>
      <c r="G24" s="20" t="n">
        <v>30546528.05</v>
      </c>
      <c r="H24" s="2" t="n">
        <v>360514174.42</v>
      </c>
    </row>
    <row r="25" customFormat="false" ht="12.75" hidden="false" customHeight="false" outlineLevel="0" collapsed="false">
      <c r="A25" s="15" t="s">
        <v>37</v>
      </c>
      <c r="B25" s="19" t="s">
        <v>39</v>
      </c>
      <c r="C25" s="2" t="n">
        <v>95461654.88</v>
      </c>
      <c r="D25" s="20" t="n">
        <v>37770711.89</v>
      </c>
      <c r="E25" s="21" t="n">
        <v>133232366.77</v>
      </c>
      <c r="F25" s="2" t="n">
        <v>95461654.88</v>
      </c>
      <c r="G25" s="20" t="n">
        <v>37770711.89</v>
      </c>
      <c r="H25" s="2" t="n">
        <v>133232366.77</v>
      </c>
    </row>
    <row r="26" customFormat="false" ht="12.75" hidden="false" customHeight="false" outlineLevel="0" collapsed="false">
      <c r="A26" s="15" t="s">
        <v>37</v>
      </c>
      <c r="B26" s="19" t="s">
        <v>40</v>
      </c>
      <c r="C26" s="2" t="n">
        <v>11408230.02</v>
      </c>
      <c r="D26" s="20" t="n">
        <v>21240793.89</v>
      </c>
      <c r="E26" s="21" t="n">
        <v>32649023.91</v>
      </c>
      <c r="F26" s="2" t="n">
        <v>11408230.02</v>
      </c>
      <c r="G26" s="20" t="n">
        <v>21240793.89</v>
      </c>
      <c r="H26" s="2" t="n">
        <v>32649023.91</v>
      </c>
    </row>
    <row r="27" customFormat="false" ht="12.75" hidden="false" customHeight="false" outlineLevel="0" collapsed="false">
      <c r="A27" s="15" t="s">
        <v>41</v>
      </c>
      <c r="B27" s="19" t="s">
        <v>42</v>
      </c>
      <c r="C27" s="2" t="n">
        <v>9022017.82</v>
      </c>
      <c r="D27" s="20" t="n">
        <v>21915639.2</v>
      </c>
      <c r="E27" s="21" t="n">
        <v>30937657.02</v>
      </c>
      <c r="F27" s="2" t="n">
        <v>9022017.82</v>
      </c>
      <c r="G27" s="20" t="n">
        <v>21915639.2</v>
      </c>
      <c r="H27" s="2" t="n">
        <v>30937657.02</v>
      </c>
    </row>
    <row r="28" customFormat="false" ht="12.75" hidden="false" customHeight="false" outlineLevel="0" collapsed="false">
      <c r="A28" s="15" t="s">
        <v>41</v>
      </c>
      <c r="B28" s="19" t="s">
        <v>43</v>
      </c>
      <c r="C28" s="2" t="n">
        <v>28085592.28</v>
      </c>
      <c r="D28" s="20" t="n">
        <v>39983436.63</v>
      </c>
      <c r="E28" s="21" t="n">
        <v>68069028.91</v>
      </c>
      <c r="F28" s="2" t="n">
        <v>28085592.28</v>
      </c>
      <c r="G28" s="20" t="n">
        <v>39983436.63</v>
      </c>
      <c r="H28" s="2" t="n">
        <v>68069028.91</v>
      </c>
    </row>
    <row r="29" customFormat="false" ht="12.75" hidden="false" customHeight="false" outlineLevel="0" collapsed="false">
      <c r="A29" s="15" t="s">
        <v>41</v>
      </c>
      <c r="B29" s="19" t="s">
        <v>44</v>
      </c>
      <c r="C29" s="2" t="n">
        <v>40594826.88</v>
      </c>
      <c r="D29" s="20" t="n">
        <v>34322067.71</v>
      </c>
      <c r="E29" s="21" t="n">
        <v>74916894.59</v>
      </c>
      <c r="F29" s="2" t="n">
        <v>40594826.88</v>
      </c>
      <c r="G29" s="20" t="n">
        <v>34322067.71</v>
      </c>
      <c r="H29" s="2" t="n">
        <v>74916894.59</v>
      </c>
    </row>
    <row r="30" customFormat="false" ht="12.75" hidden="false" customHeight="false" outlineLevel="0" collapsed="false">
      <c r="A30" s="15" t="s">
        <v>41</v>
      </c>
      <c r="B30" s="19" t="s">
        <v>45</v>
      </c>
      <c r="C30" s="2" t="n">
        <v>27830394.02</v>
      </c>
      <c r="D30" s="20" t="n">
        <v>46388494.44</v>
      </c>
      <c r="E30" s="21" t="n">
        <v>74218888.46</v>
      </c>
      <c r="F30" s="2" t="n">
        <v>27830394.02</v>
      </c>
      <c r="G30" s="20" t="n">
        <v>46388494.44</v>
      </c>
      <c r="H30" s="2" t="n">
        <v>74218888.46</v>
      </c>
    </row>
    <row r="31" customFormat="false" ht="13.5" hidden="false" customHeight="false" outlineLevel="0" collapsed="false">
      <c r="A31" s="22"/>
      <c r="B31" s="23" t="s">
        <v>46</v>
      </c>
      <c r="C31" s="24" t="n">
        <f aca="false">SUM(C7:C30)</f>
        <v>1493741177.47</v>
      </c>
      <c r="D31" s="25" t="n">
        <f aca="false">SUM(D7:D30)</f>
        <v>1124234404.51</v>
      </c>
      <c r="E31" s="26" t="n">
        <f aca="false">SUM(E7:E30)</f>
        <v>2617975581.98</v>
      </c>
      <c r="F31" s="24" t="n">
        <f aca="false">SUM(F7:F30)</f>
        <v>1493741177.47</v>
      </c>
      <c r="G31" s="25" t="n">
        <f aca="false">SUM(G7:G30)</f>
        <v>1124234404.51</v>
      </c>
      <c r="H31" s="24" t="n">
        <f aca="false">SUM(H7:H30)</f>
        <v>2617975581.98</v>
      </c>
    </row>
    <row r="32" customFormat="false" ht="13.5" hidden="false" customHeight="false" outlineLevel="0" collapsed="false">
      <c r="A32" s="27" t="s">
        <v>47</v>
      </c>
      <c r="B32" s="28"/>
      <c r="C32" s="28"/>
    </row>
  </sheetData>
  <sheetProtection sheet="true" password="80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1.13"/>
    <col collapsed="false" customWidth="true" hidden="false" outlineLevel="0" max="3" min="3" style="2" width="18.42"/>
    <col collapsed="false" customWidth="true" hidden="false" outlineLevel="0" max="4" min="4" style="2" width="16.56"/>
    <col collapsed="false" customWidth="true" hidden="false" outlineLevel="0" max="5" min="5" style="2" width="18.42"/>
    <col collapsed="false" customWidth="true" hidden="false" outlineLevel="0" max="6" min="6" style="2" width="19.56"/>
    <col collapsed="false" customWidth="true" hidden="false" outlineLevel="0" max="7" min="7" style="2" width="18.42"/>
    <col collapsed="false" customWidth="true" hidden="false" outlineLevel="0" max="8" min="8" style="2" width="19.56"/>
    <col collapsed="false" customWidth="false" hidden="false" outlineLevel="0" max="257" min="9" style="1" width="9.13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3.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</row>
    <row r="4" s="4" customFormat="true" ht="13.5" hidden="false" customHeight="tru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3.5" hidden="false" customHeight="tru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16" t="s">
        <v>13</v>
      </c>
      <c r="C7" s="2" t="n">
        <v>46158122.73</v>
      </c>
      <c r="D7" s="17" t="n">
        <v>13183200.45</v>
      </c>
      <c r="E7" s="18" t="n">
        <v>59341323.18</v>
      </c>
      <c r="F7" s="2" t="n">
        <v>389323517.48</v>
      </c>
      <c r="G7" s="17" t="n">
        <v>229474489.46</v>
      </c>
      <c r="H7" s="2" t="n">
        <v>618798006.94</v>
      </c>
    </row>
    <row r="8" customFormat="false" ht="12.75" hidden="false" customHeight="false" outlineLevel="0" collapsed="false">
      <c r="A8" s="15" t="s">
        <v>14</v>
      </c>
      <c r="B8" s="19" t="s">
        <v>15</v>
      </c>
      <c r="C8" s="2" t="n">
        <v>15262588.53</v>
      </c>
      <c r="D8" s="20" t="n">
        <v>7552935.24</v>
      </c>
      <c r="E8" s="21" t="n">
        <v>22815523.77</v>
      </c>
      <c r="F8" s="2" t="n">
        <v>131440974.3</v>
      </c>
      <c r="G8" s="20" t="n">
        <v>138315534.54</v>
      </c>
      <c r="H8" s="2" t="n">
        <v>269756508.84</v>
      </c>
    </row>
    <row r="9" customFormat="false" ht="12.75" hidden="false" customHeight="false" outlineLevel="0" collapsed="false">
      <c r="A9" s="15" t="s">
        <v>17</v>
      </c>
      <c r="B9" s="19" t="s">
        <v>18</v>
      </c>
      <c r="C9" s="2" t="n">
        <v>95752112.9700001</v>
      </c>
      <c r="D9" s="20" t="n">
        <v>12032780.86</v>
      </c>
      <c r="E9" s="21" t="n">
        <v>107784893.83</v>
      </c>
      <c r="F9" s="2" t="n">
        <v>721078549.95</v>
      </c>
      <c r="G9" s="20" t="n">
        <v>256627590.47</v>
      </c>
      <c r="H9" s="2" t="n">
        <v>977706140.42</v>
      </c>
    </row>
    <row r="10" customFormat="false" ht="12.75" hidden="false" customHeight="false" outlineLevel="0" collapsed="false">
      <c r="A10" s="15" t="s">
        <v>20</v>
      </c>
      <c r="B10" s="19" t="s">
        <v>21</v>
      </c>
      <c r="C10" s="2" t="n">
        <v>52065090.62</v>
      </c>
      <c r="D10" s="20" t="n">
        <v>10753105.65</v>
      </c>
      <c r="E10" s="21" t="n">
        <v>62818196.27</v>
      </c>
      <c r="F10" s="2" t="n">
        <v>452262635.52</v>
      </c>
      <c r="G10" s="20" t="n">
        <v>171050161.88</v>
      </c>
      <c r="H10" s="2" t="n">
        <v>623312797.4</v>
      </c>
    </row>
    <row r="11" customFormat="false" ht="12.75" hidden="false" customHeight="false" outlineLevel="0" collapsed="false">
      <c r="A11" s="15" t="s">
        <v>20</v>
      </c>
      <c r="B11" s="19" t="s">
        <v>22</v>
      </c>
      <c r="C11" s="2" t="n">
        <v>9038194.97</v>
      </c>
      <c r="D11" s="20" t="n">
        <v>2971473.86</v>
      </c>
      <c r="E11" s="21" t="n">
        <v>12009668.83</v>
      </c>
      <c r="F11" s="2" t="n">
        <v>83278214.17</v>
      </c>
      <c r="G11" s="20" t="n">
        <v>66413261.97</v>
      </c>
      <c r="H11" s="2" t="n">
        <v>149691476.14</v>
      </c>
    </row>
    <row r="12" customFormat="false" ht="12.75" hidden="false" customHeight="false" outlineLevel="0" collapsed="false">
      <c r="A12" s="15" t="s">
        <v>20</v>
      </c>
      <c r="B12" s="19" t="s">
        <v>23</v>
      </c>
      <c r="C12" s="2" t="n">
        <v>25518981.36</v>
      </c>
      <c r="D12" s="20" t="n">
        <v>6230987.26</v>
      </c>
      <c r="E12" s="21" t="n">
        <v>31749968.62</v>
      </c>
      <c r="F12" s="2" t="n">
        <v>236025937.09</v>
      </c>
      <c r="G12" s="20" t="n">
        <v>131470628.51</v>
      </c>
      <c r="H12" s="2" t="n">
        <v>367496565.6</v>
      </c>
    </row>
    <row r="13" customFormat="false" ht="12.75" hidden="false" customHeight="false" outlineLevel="0" collapsed="false">
      <c r="A13" s="15" t="s">
        <v>24</v>
      </c>
      <c r="B13" s="19" t="s">
        <v>25</v>
      </c>
      <c r="C13" s="2" t="n">
        <v>18982950.24</v>
      </c>
      <c r="D13" s="20" t="n">
        <v>10723757.98</v>
      </c>
      <c r="E13" s="21" t="n">
        <v>29706708.22</v>
      </c>
      <c r="F13" s="2" t="n">
        <v>177512130.05</v>
      </c>
      <c r="G13" s="20" t="n">
        <v>174400439.35</v>
      </c>
      <c r="H13" s="2" t="n">
        <v>351912569.4</v>
      </c>
    </row>
    <row r="14" customFormat="false" ht="12.75" hidden="false" customHeight="false" outlineLevel="0" collapsed="false">
      <c r="A14" s="15" t="s">
        <v>26</v>
      </c>
      <c r="B14" s="19" t="s">
        <v>27</v>
      </c>
      <c r="C14" s="2" t="n">
        <v>52380359.17</v>
      </c>
      <c r="D14" s="20" t="n">
        <v>8041095.5</v>
      </c>
      <c r="E14" s="21" t="n">
        <v>60421454.67</v>
      </c>
      <c r="F14" s="2" t="n">
        <v>478993257.42</v>
      </c>
      <c r="G14" s="20" t="n">
        <v>154887045.42</v>
      </c>
      <c r="H14" s="2" t="n">
        <v>633880302.84</v>
      </c>
    </row>
    <row r="15" customFormat="false" ht="12.75" hidden="false" customHeight="false" outlineLevel="0" collapsed="false">
      <c r="A15" s="15" t="s">
        <v>28</v>
      </c>
      <c r="B15" s="19" t="s">
        <v>29</v>
      </c>
      <c r="C15" s="2" t="n">
        <v>135215386.13</v>
      </c>
      <c r="D15" s="20" t="n">
        <v>13021783.93</v>
      </c>
      <c r="E15" s="21" t="n">
        <v>148237170.06</v>
      </c>
      <c r="F15" s="2" t="n">
        <v>1223218128.65</v>
      </c>
      <c r="G15" s="20" t="n">
        <v>250131641.44</v>
      </c>
      <c r="H15" s="2" t="n">
        <v>1473349770.09</v>
      </c>
    </row>
    <row r="16" customFormat="false" ht="12.75" hidden="false" customHeight="false" outlineLevel="0" collapsed="false">
      <c r="A16" s="15" t="s">
        <v>28</v>
      </c>
      <c r="B16" s="19" t="s">
        <v>30</v>
      </c>
      <c r="C16" s="2" t="n">
        <v>10909517.11</v>
      </c>
      <c r="D16" s="20" t="n">
        <v>6752388.85</v>
      </c>
      <c r="E16" s="21" t="n">
        <v>17661905.96</v>
      </c>
      <c r="F16" s="2" t="n">
        <v>106171949.77</v>
      </c>
      <c r="G16" s="20" t="n">
        <v>127441423.03</v>
      </c>
      <c r="H16" s="2" t="n">
        <v>233613372.8</v>
      </c>
    </row>
    <row r="17" customFormat="false" ht="12.75" hidden="false" customHeight="false" outlineLevel="0" collapsed="false">
      <c r="A17" s="15" t="s">
        <v>32</v>
      </c>
      <c r="B17" s="19" t="s">
        <v>57</v>
      </c>
      <c r="C17" s="2" t="n">
        <v>608134061.93</v>
      </c>
      <c r="D17" s="20" t="n">
        <v>95805828.47</v>
      </c>
      <c r="E17" s="21" t="n">
        <v>703939890.4</v>
      </c>
      <c r="F17" s="2" t="n">
        <v>5717337523.88</v>
      </c>
      <c r="G17" s="20" t="n">
        <v>1619706328.01</v>
      </c>
      <c r="H17" s="2" t="n">
        <v>7337043851.89</v>
      </c>
    </row>
    <row r="18" customFormat="false" ht="12.75" hidden="false" customHeight="false" outlineLevel="0" collapsed="false">
      <c r="A18" s="15" t="s">
        <v>37</v>
      </c>
      <c r="B18" s="19" t="s">
        <v>38</v>
      </c>
      <c r="C18" s="2" t="n">
        <v>375899753.03</v>
      </c>
      <c r="D18" s="20" t="n">
        <v>7600438.3</v>
      </c>
      <c r="E18" s="21" t="n">
        <v>383500191.33</v>
      </c>
      <c r="F18" s="2" t="n">
        <v>3369827341.01</v>
      </c>
      <c r="G18" s="20" t="n">
        <v>125382759.93</v>
      </c>
      <c r="H18" s="2" t="n">
        <v>3495210100.94</v>
      </c>
    </row>
    <row r="19" customFormat="false" ht="12.75" hidden="false" customHeight="false" outlineLevel="0" collapsed="false">
      <c r="A19" s="15" t="s">
        <v>37</v>
      </c>
      <c r="B19" s="19" t="s">
        <v>39</v>
      </c>
      <c r="C19" s="2" t="n">
        <v>103225348.11</v>
      </c>
      <c r="D19" s="20" t="n">
        <v>8965773.58</v>
      </c>
      <c r="E19" s="21" t="n">
        <v>112191121.69</v>
      </c>
      <c r="F19" s="2" t="n">
        <v>897464780.27</v>
      </c>
      <c r="G19" s="20" t="n">
        <v>161330957.67</v>
      </c>
      <c r="H19" s="2" t="n">
        <v>1058795737.94</v>
      </c>
    </row>
    <row r="20" customFormat="false" ht="12.75" hidden="false" customHeight="false" outlineLevel="0" collapsed="false">
      <c r="A20" s="15" t="s">
        <v>37</v>
      </c>
      <c r="B20" s="19" t="s">
        <v>40</v>
      </c>
      <c r="C20" s="2" t="n">
        <v>36121726.1</v>
      </c>
      <c r="D20" s="20" t="n">
        <v>4562714.69</v>
      </c>
      <c r="E20" s="21" t="n">
        <v>40684440.79</v>
      </c>
      <c r="F20" s="2" t="n">
        <v>182791418.68</v>
      </c>
      <c r="G20" s="20" t="n">
        <v>81802165.64</v>
      </c>
      <c r="H20" s="2" t="n">
        <v>264593584.32</v>
      </c>
    </row>
    <row r="21" customFormat="false" ht="12.75" hidden="false" customHeight="false" outlineLevel="0" collapsed="false">
      <c r="A21" s="15" t="s">
        <v>41</v>
      </c>
      <c r="B21" s="19" t="s">
        <v>42</v>
      </c>
      <c r="C21" s="2" t="n">
        <v>12256484</v>
      </c>
      <c r="D21" s="20" t="n">
        <v>4280482.79</v>
      </c>
      <c r="E21" s="21" t="n">
        <v>16536966.79</v>
      </c>
      <c r="F21" s="2" t="n">
        <v>108510419.65</v>
      </c>
      <c r="G21" s="20" t="n">
        <v>76221903.82</v>
      </c>
      <c r="H21" s="2" t="n">
        <v>184732323.47</v>
      </c>
    </row>
    <row r="22" customFormat="false" ht="12.75" hidden="false" customHeight="false" outlineLevel="0" collapsed="false">
      <c r="A22" s="15" t="s">
        <v>41</v>
      </c>
      <c r="B22" s="19" t="s">
        <v>43</v>
      </c>
      <c r="C22" s="2" t="n">
        <v>28059550.33</v>
      </c>
      <c r="D22" s="20" t="n">
        <v>6209779.49</v>
      </c>
      <c r="E22" s="21" t="n">
        <v>34269329.82</v>
      </c>
      <c r="F22" s="2" t="n">
        <v>270281343.26</v>
      </c>
      <c r="G22" s="20" t="n">
        <v>127947052.81</v>
      </c>
      <c r="H22" s="2" t="n">
        <v>398228396.07</v>
      </c>
    </row>
    <row r="23" customFormat="false" ht="12.75" hidden="false" customHeight="false" outlineLevel="0" collapsed="false">
      <c r="A23" s="15" t="s">
        <v>41</v>
      </c>
      <c r="B23" s="19" t="s">
        <v>44</v>
      </c>
      <c r="C23" s="2" t="n">
        <v>47671715.47</v>
      </c>
      <c r="D23" s="20" t="n">
        <v>5716525.48</v>
      </c>
      <c r="E23" s="21" t="n">
        <v>53388240.95</v>
      </c>
      <c r="F23" s="2" t="n">
        <v>431768950.87</v>
      </c>
      <c r="G23" s="20" t="n">
        <v>113541037.6</v>
      </c>
      <c r="H23" s="2" t="n">
        <v>545309988.47</v>
      </c>
    </row>
    <row r="24" customFormat="false" ht="12.75" hidden="false" customHeight="false" outlineLevel="0" collapsed="false">
      <c r="A24" s="15" t="s">
        <v>41</v>
      </c>
      <c r="B24" s="42" t="s">
        <v>45</v>
      </c>
      <c r="C24" s="2" t="n">
        <v>34305223.42</v>
      </c>
      <c r="D24" s="20" t="n">
        <v>8394704.35</v>
      </c>
      <c r="E24" s="21" t="n">
        <v>42699927.77</v>
      </c>
      <c r="F24" s="2" t="n">
        <v>311633183.2</v>
      </c>
      <c r="G24" s="20" t="n">
        <v>163797008.1</v>
      </c>
      <c r="H24" s="2" t="n">
        <v>475430191.3</v>
      </c>
    </row>
    <row r="25" customFormat="false" ht="13.5" hidden="false" customHeight="false" outlineLevel="0" collapsed="false">
      <c r="A25" s="22"/>
      <c r="B25" s="22"/>
      <c r="C25" s="24" t="n">
        <f aca="false">SUM(C7:C24)</f>
        <v>1706957166.22</v>
      </c>
      <c r="D25" s="25" t="n">
        <f aca="false">SUM(D7:D24)</f>
        <v>232799756.73</v>
      </c>
      <c r="E25" s="26" t="n">
        <f aca="false">SUM(E7:E24)</f>
        <v>1939756922.95</v>
      </c>
      <c r="F25" s="24" t="n">
        <f aca="false">SUM(F7:F24)</f>
        <v>15288920255.22</v>
      </c>
      <c r="G25" s="25" t="n">
        <f aca="false">SUM(G7:G24)</f>
        <v>4169941429.65</v>
      </c>
      <c r="H25" s="24" t="n">
        <f aca="false">SUM(H7:H24)</f>
        <v>19458861684.87</v>
      </c>
    </row>
    <row r="26" customFormat="false" ht="13.5" hidden="false" customHeight="false" outlineLevel="0" collapsed="false">
      <c r="A26" s="27" t="s">
        <v>47</v>
      </c>
      <c r="B26" s="28"/>
      <c r="C26" s="28"/>
    </row>
  </sheetData>
  <sheetProtection sheet="true" password="80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1.13"/>
    <col collapsed="false" customWidth="true" hidden="false" outlineLevel="0" max="3" min="3" style="1" width="18.99"/>
    <col collapsed="false" customWidth="true" hidden="false" outlineLevel="0" max="4" min="4" style="1" width="17.13"/>
    <col collapsed="false" customWidth="true" hidden="false" outlineLevel="0" max="5" min="5" style="1" width="18.99"/>
    <col collapsed="false" customWidth="true" hidden="false" outlineLevel="0" max="6" min="6" style="1" width="20.13"/>
    <col collapsed="false" customWidth="true" hidden="false" outlineLevel="0" max="7" min="7" style="1" width="18.99"/>
    <col collapsed="false" customWidth="true" hidden="false" outlineLevel="0" max="8" min="8" style="1" width="20.13"/>
    <col collapsed="false" customWidth="false" hidden="false" outlineLevel="0" max="257" min="9" style="1" width="9.13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3.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</row>
    <row r="4" s="4" customFormat="true" ht="13.5" hidden="false" customHeight="tru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3.5" hidden="false" customHeight="tru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16" t="s">
        <v>13</v>
      </c>
      <c r="C7" s="15" t="n">
        <v>49048427.27</v>
      </c>
      <c r="D7" s="43" t="n">
        <v>12275194.84</v>
      </c>
      <c r="E7" s="15" t="n">
        <v>61323622.11</v>
      </c>
      <c r="F7" s="43" t="n">
        <v>438371944.75</v>
      </c>
      <c r="G7" s="43" t="n">
        <v>241749684.3</v>
      </c>
      <c r="H7" s="15" t="n">
        <v>680121629.05</v>
      </c>
    </row>
    <row r="8" customFormat="false" ht="12.75" hidden="false" customHeight="false" outlineLevel="0" collapsed="false">
      <c r="A8" s="15" t="s">
        <v>14</v>
      </c>
      <c r="B8" s="19" t="s">
        <v>15</v>
      </c>
      <c r="C8" s="15" t="n">
        <v>16992631.21</v>
      </c>
      <c r="D8" s="44" t="n">
        <v>7868062.98</v>
      </c>
      <c r="E8" s="15" t="n">
        <v>24860694.19</v>
      </c>
      <c r="F8" s="44" t="n">
        <v>148433605.51</v>
      </c>
      <c r="G8" s="44" t="n">
        <v>146183597.52</v>
      </c>
      <c r="H8" s="15" t="n">
        <v>294617203.03</v>
      </c>
    </row>
    <row r="9" customFormat="false" ht="12.75" hidden="false" customHeight="false" outlineLevel="0" collapsed="false">
      <c r="A9" s="15" t="s">
        <v>17</v>
      </c>
      <c r="B9" s="19" t="s">
        <v>18</v>
      </c>
      <c r="C9" s="15" t="n">
        <v>79091770.16</v>
      </c>
      <c r="D9" s="44" t="n">
        <v>12179715.29</v>
      </c>
      <c r="E9" s="15" t="n">
        <v>91271485.45</v>
      </c>
      <c r="F9" s="44" t="n">
        <v>800170320.11</v>
      </c>
      <c r="G9" s="44" t="n">
        <v>268807305.76</v>
      </c>
      <c r="H9" s="15" t="n">
        <v>1068977625.87</v>
      </c>
    </row>
    <row r="10" customFormat="false" ht="12.75" hidden="false" customHeight="false" outlineLevel="0" collapsed="false">
      <c r="A10" s="15" t="s">
        <v>20</v>
      </c>
      <c r="B10" s="19" t="s">
        <v>21</v>
      </c>
      <c r="C10" s="15" t="n">
        <v>55087066.44</v>
      </c>
      <c r="D10" s="44" t="n">
        <v>11897844.26</v>
      </c>
      <c r="E10" s="15" t="n">
        <v>66984910.7</v>
      </c>
      <c r="F10" s="44" t="n">
        <v>507349701.96</v>
      </c>
      <c r="G10" s="44" t="n">
        <v>182948006.14</v>
      </c>
      <c r="H10" s="15" t="n">
        <v>690297708.1</v>
      </c>
    </row>
    <row r="11" customFormat="false" ht="12.75" hidden="false" customHeight="false" outlineLevel="0" collapsed="false">
      <c r="A11" s="15" t="s">
        <v>20</v>
      </c>
      <c r="B11" s="19" t="s">
        <v>22</v>
      </c>
      <c r="C11" s="15" t="n">
        <v>10402235.86</v>
      </c>
      <c r="D11" s="44" t="n">
        <v>3421278.64</v>
      </c>
      <c r="E11" s="15" t="n">
        <v>13823514.5</v>
      </c>
      <c r="F11" s="44" t="n">
        <v>93680450.03</v>
      </c>
      <c r="G11" s="44" t="n">
        <v>69834540.61</v>
      </c>
      <c r="H11" s="15" t="n">
        <v>163514990.64</v>
      </c>
    </row>
    <row r="12" customFormat="false" ht="12.75" hidden="false" customHeight="false" outlineLevel="0" collapsed="false">
      <c r="A12" s="15" t="s">
        <v>20</v>
      </c>
      <c r="B12" s="19" t="s">
        <v>23</v>
      </c>
      <c r="C12" s="15" t="n">
        <v>27029744.45</v>
      </c>
      <c r="D12" s="44" t="n">
        <v>6503550.86</v>
      </c>
      <c r="E12" s="15" t="n">
        <v>33533295.31</v>
      </c>
      <c r="F12" s="44" t="n">
        <v>263055681.54</v>
      </c>
      <c r="G12" s="44" t="n">
        <v>137974179.37</v>
      </c>
      <c r="H12" s="15" t="n">
        <v>401029860.91</v>
      </c>
    </row>
    <row r="13" customFormat="false" ht="12.75" hidden="false" customHeight="false" outlineLevel="0" collapsed="false">
      <c r="A13" s="15" t="s">
        <v>24</v>
      </c>
      <c r="B13" s="19" t="s">
        <v>25</v>
      </c>
      <c r="C13" s="15" t="n">
        <v>18152360.41</v>
      </c>
      <c r="D13" s="44" t="n">
        <v>10254017.17</v>
      </c>
      <c r="E13" s="15" t="n">
        <v>28406377.58</v>
      </c>
      <c r="F13" s="44" t="n">
        <v>195664490.46</v>
      </c>
      <c r="G13" s="44" t="n">
        <v>184654456.52</v>
      </c>
      <c r="H13" s="15" t="n">
        <v>380318946.98</v>
      </c>
    </row>
    <row r="14" customFormat="false" ht="12.75" hidden="false" customHeight="false" outlineLevel="0" collapsed="false">
      <c r="A14" s="15" t="s">
        <v>26</v>
      </c>
      <c r="B14" s="19" t="s">
        <v>27</v>
      </c>
      <c r="C14" s="15" t="n">
        <v>54954897.37</v>
      </c>
      <c r="D14" s="44" t="n">
        <v>8433740.85</v>
      </c>
      <c r="E14" s="15" t="n">
        <v>63388638.22</v>
      </c>
      <c r="F14" s="44" t="n">
        <v>533948154.79</v>
      </c>
      <c r="G14" s="44" t="n">
        <v>163320786.27</v>
      </c>
      <c r="H14" s="15" t="n">
        <v>697268941.06</v>
      </c>
    </row>
    <row r="15" customFormat="false" ht="12.75" hidden="false" customHeight="false" outlineLevel="0" collapsed="false">
      <c r="A15" s="15" t="s">
        <v>28</v>
      </c>
      <c r="B15" s="19" t="s">
        <v>29</v>
      </c>
      <c r="C15" s="15" t="n">
        <v>138233415.77</v>
      </c>
      <c r="D15" s="44" t="n">
        <v>14965299.22</v>
      </c>
      <c r="E15" s="15" t="n">
        <v>153198714.99</v>
      </c>
      <c r="F15" s="44" t="n">
        <v>1361451544.42</v>
      </c>
      <c r="G15" s="44" t="n">
        <v>265096940.66</v>
      </c>
      <c r="H15" s="15" t="n">
        <v>1626548485.08</v>
      </c>
    </row>
    <row r="16" customFormat="false" ht="12.75" hidden="false" customHeight="false" outlineLevel="0" collapsed="false">
      <c r="A16" s="15" t="s">
        <v>28</v>
      </c>
      <c r="B16" s="19" t="s">
        <v>30</v>
      </c>
      <c r="C16" s="15" t="n">
        <v>11369415.83</v>
      </c>
      <c r="D16" s="44" t="n">
        <v>6923832.9</v>
      </c>
      <c r="E16" s="15" t="n">
        <v>18293248.73</v>
      </c>
      <c r="F16" s="44" t="n">
        <v>117541365.6</v>
      </c>
      <c r="G16" s="44" t="n">
        <v>134365255.93</v>
      </c>
      <c r="H16" s="15" t="n">
        <v>251906621.53</v>
      </c>
    </row>
    <row r="17" customFormat="false" ht="12.75" hidden="false" customHeight="false" outlineLevel="0" collapsed="false">
      <c r="A17" s="15" t="s">
        <v>32</v>
      </c>
      <c r="B17" s="19" t="s">
        <v>57</v>
      </c>
      <c r="C17" s="15" t="n">
        <v>624519878.63</v>
      </c>
      <c r="D17" s="44" t="n">
        <v>98384015.19</v>
      </c>
      <c r="E17" s="15" t="n">
        <v>722903893.82</v>
      </c>
      <c r="F17" s="44" t="n">
        <v>6341857402.51</v>
      </c>
      <c r="G17" s="44" t="n">
        <v>1718090343.2</v>
      </c>
      <c r="H17" s="15" t="n">
        <v>8059947745.71</v>
      </c>
    </row>
    <row r="18" customFormat="false" ht="12.75" hidden="false" customHeight="false" outlineLevel="0" collapsed="false">
      <c r="A18" s="15" t="s">
        <v>37</v>
      </c>
      <c r="B18" s="19" t="s">
        <v>38</v>
      </c>
      <c r="C18" s="15" t="n">
        <v>378662147.77</v>
      </c>
      <c r="D18" s="44" t="n">
        <v>8113719.21</v>
      </c>
      <c r="E18" s="15" t="n">
        <v>386775866.98</v>
      </c>
      <c r="F18" s="44" t="n">
        <v>3748489488.78</v>
      </c>
      <c r="G18" s="44" t="n">
        <v>133496479.14</v>
      </c>
      <c r="H18" s="15" t="n">
        <v>3881985967.92</v>
      </c>
    </row>
    <row r="19" customFormat="false" ht="12.75" hidden="false" customHeight="false" outlineLevel="0" collapsed="false">
      <c r="A19" s="15" t="s">
        <v>37</v>
      </c>
      <c r="B19" s="19" t="s">
        <v>39</v>
      </c>
      <c r="C19" s="15" t="n">
        <v>111953648.15</v>
      </c>
      <c r="D19" s="44" t="n">
        <v>14003643.96</v>
      </c>
      <c r="E19" s="15" t="n">
        <v>125957292.11</v>
      </c>
      <c r="F19" s="44" t="n">
        <v>1009418428.42</v>
      </c>
      <c r="G19" s="44" t="n">
        <v>175334601.63</v>
      </c>
      <c r="H19" s="15" t="n">
        <v>1184753030.05</v>
      </c>
    </row>
    <row r="20" customFormat="false" ht="12.75" hidden="false" customHeight="false" outlineLevel="0" collapsed="false">
      <c r="A20" s="15" t="s">
        <v>37</v>
      </c>
      <c r="B20" s="19" t="s">
        <v>40</v>
      </c>
      <c r="C20" s="15" t="n">
        <v>27621477.7</v>
      </c>
      <c r="D20" s="44" t="n">
        <v>5938712.48</v>
      </c>
      <c r="E20" s="15" t="n">
        <v>33560190.18</v>
      </c>
      <c r="F20" s="44" t="n">
        <v>210412896.38</v>
      </c>
      <c r="G20" s="44" t="n">
        <v>87740878.12</v>
      </c>
      <c r="H20" s="15" t="n">
        <v>298153774.5</v>
      </c>
    </row>
    <row r="21" customFormat="false" ht="12.75" hidden="false" customHeight="false" outlineLevel="0" collapsed="false">
      <c r="A21" s="15" t="s">
        <v>41</v>
      </c>
      <c r="B21" s="19" t="s">
        <v>42</v>
      </c>
      <c r="C21" s="15" t="n">
        <v>12779086.77</v>
      </c>
      <c r="D21" s="44" t="n">
        <v>4579532.99</v>
      </c>
      <c r="E21" s="15" t="n">
        <v>17358619.76</v>
      </c>
      <c r="F21" s="44" t="n">
        <v>121289506.42</v>
      </c>
      <c r="G21" s="44" t="n">
        <v>80801436.81</v>
      </c>
      <c r="H21" s="15" t="n">
        <v>202090943.23</v>
      </c>
    </row>
    <row r="22" customFormat="false" ht="12.75" hidden="false" customHeight="false" outlineLevel="0" collapsed="false">
      <c r="A22" s="15" t="s">
        <v>41</v>
      </c>
      <c r="B22" s="19" t="s">
        <v>43</v>
      </c>
      <c r="C22" s="15" t="n">
        <v>28447475.52</v>
      </c>
      <c r="D22" s="44" t="n">
        <v>7539799.56</v>
      </c>
      <c r="E22" s="15" t="n">
        <v>35987275.08</v>
      </c>
      <c r="F22" s="44" t="n">
        <v>298728818.78</v>
      </c>
      <c r="G22" s="44" t="n">
        <v>135486852.37</v>
      </c>
      <c r="H22" s="15" t="n">
        <v>434215671.15</v>
      </c>
    </row>
    <row r="23" customFormat="false" ht="12.75" hidden="false" customHeight="false" outlineLevel="0" collapsed="false">
      <c r="A23" s="15" t="s">
        <v>41</v>
      </c>
      <c r="B23" s="19" t="s">
        <v>44</v>
      </c>
      <c r="C23" s="15" t="n">
        <v>50016494.48</v>
      </c>
      <c r="D23" s="44" t="n">
        <v>5758325.18</v>
      </c>
      <c r="E23" s="15" t="n">
        <v>55774819.66</v>
      </c>
      <c r="F23" s="44" t="n">
        <v>481785445.35</v>
      </c>
      <c r="G23" s="44" t="n">
        <v>119299362.78</v>
      </c>
      <c r="H23" s="15" t="n">
        <v>601084808.13</v>
      </c>
    </row>
    <row r="24" customFormat="false" ht="12.75" hidden="false" customHeight="false" outlineLevel="0" collapsed="false">
      <c r="A24" s="15" t="s">
        <v>41</v>
      </c>
      <c r="B24" s="42" t="s">
        <v>45</v>
      </c>
      <c r="C24" s="15" t="n">
        <v>39999220.65</v>
      </c>
      <c r="D24" s="44" t="n">
        <v>8622284.48</v>
      </c>
      <c r="E24" s="15" t="n">
        <v>48621505.13</v>
      </c>
      <c r="F24" s="44" t="n">
        <v>351632403.85</v>
      </c>
      <c r="G24" s="44" t="n">
        <v>172419292.58</v>
      </c>
      <c r="H24" s="15" t="n">
        <v>524051696.43</v>
      </c>
    </row>
    <row r="25" customFormat="false" ht="13.5" hidden="false" customHeight="false" outlineLevel="0" collapsed="false">
      <c r="A25" s="45" t="s">
        <v>46</v>
      </c>
      <c r="B25" s="46"/>
      <c r="C25" s="24" t="n">
        <f aca="false">SUM(C7:C24)</f>
        <v>1734361394.44</v>
      </c>
      <c r="D25" s="25" t="n">
        <f aca="false">SUM(D7:D24)</f>
        <v>247662570.06</v>
      </c>
      <c r="E25" s="24" t="n">
        <f aca="false">SUM(E7:E24)</f>
        <v>1982023964.5</v>
      </c>
      <c r="F25" s="25" t="n">
        <f aca="false">SUM(F7:F24)</f>
        <v>17023281649.66</v>
      </c>
      <c r="G25" s="25" t="n">
        <f aca="false">SUM(G7:G24)</f>
        <v>4417603999.71</v>
      </c>
      <c r="H25" s="24" t="n">
        <f aca="false">SUM(H7:H24)</f>
        <v>21440885649.37</v>
      </c>
    </row>
    <row r="26" customFormat="false" ht="13.5" hidden="false" customHeight="false" outlineLevel="0" collapsed="false">
      <c r="A26" s="27" t="s">
        <v>47</v>
      </c>
      <c r="B26" s="28"/>
      <c r="C26" s="28"/>
    </row>
  </sheetData>
  <sheetProtection sheet="true" password="80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1" activeCellId="0" sqref="C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9.85"/>
    <col collapsed="false" customWidth="true" hidden="false" outlineLevel="0" max="3" min="3" style="2" width="18.99"/>
    <col collapsed="false" customWidth="true" hidden="false" outlineLevel="0" max="4" min="4" style="2" width="17.13"/>
    <col collapsed="false" customWidth="true" hidden="false" outlineLevel="0" max="5" min="5" style="2" width="18.99"/>
    <col collapsed="false" customWidth="true" hidden="false" outlineLevel="0" max="6" min="6" style="2" width="20.13"/>
    <col collapsed="false" customWidth="true" hidden="false" outlineLevel="0" max="7" min="7" style="2" width="18.99"/>
    <col collapsed="false" customWidth="true" hidden="false" outlineLevel="0" max="8" min="8" style="2" width="20.13"/>
    <col collapsed="false" customWidth="false" hidden="false" outlineLevel="0" max="257" min="9" style="1" width="9.13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3.5" hidden="false" customHeight="true" outlineLevel="0" collapsed="false">
      <c r="A3" s="5" t="s">
        <v>59</v>
      </c>
      <c r="B3" s="5"/>
      <c r="C3" s="5"/>
      <c r="D3" s="5"/>
      <c r="E3" s="5"/>
      <c r="F3" s="5"/>
      <c r="G3" s="5"/>
      <c r="H3" s="5"/>
    </row>
    <row r="4" s="4" customFormat="true" ht="13.5" hidden="false" customHeight="tru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3.5" hidden="false" customHeight="tru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16" t="s">
        <v>13</v>
      </c>
      <c r="C7" s="2" t="n">
        <v>48236906.02</v>
      </c>
      <c r="D7" s="17" t="n">
        <v>12636631.04</v>
      </c>
      <c r="E7" s="2" t="n">
        <v>60873537.06</v>
      </c>
      <c r="F7" s="31" t="n">
        <v>486608850.77</v>
      </c>
      <c r="G7" s="17" t="n">
        <v>254386315.34</v>
      </c>
      <c r="H7" s="2" t="n">
        <v>740995166.11</v>
      </c>
    </row>
    <row r="8" customFormat="false" ht="12.75" hidden="false" customHeight="false" outlineLevel="0" collapsed="false">
      <c r="A8" s="15" t="s">
        <v>14</v>
      </c>
      <c r="B8" s="19" t="s">
        <v>15</v>
      </c>
      <c r="C8" s="2" t="n">
        <v>18173680.33</v>
      </c>
      <c r="D8" s="20" t="n">
        <v>7059028.9</v>
      </c>
      <c r="E8" s="2" t="n">
        <v>25232709.23</v>
      </c>
      <c r="F8" s="33" t="n">
        <v>166607285.84</v>
      </c>
      <c r="G8" s="20" t="n">
        <v>153242626.42</v>
      </c>
      <c r="H8" s="2" t="n">
        <v>319849912.26</v>
      </c>
    </row>
    <row r="9" customFormat="false" ht="12.75" hidden="false" customHeight="false" outlineLevel="0" collapsed="false">
      <c r="A9" s="15" t="s">
        <v>17</v>
      </c>
      <c r="B9" s="19" t="s">
        <v>18</v>
      </c>
      <c r="C9" s="2" t="n">
        <v>86220049.72</v>
      </c>
      <c r="D9" s="20" t="n">
        <v>12224026.42</v>
      </c>
      <c r="E9" s="2" t="n">
        <v>98444076.14</v>
      </c>
      <c r="F9" s="33" t="n">
        <v>886390369.83</v>
      </c>
      <c r="G9" s="20" t="n">
        <v>281031332.18</v>
      </c>
      <c r="H9" s="2" t="n">
        <v>1167421702.01</v>
      </c>
    </row>
    <row r="10" customFormat="false" ht="12.75" hidden="false" customHeight="false" outlineLevel="0" collapsed="false">
      <c r="A10" s="15" t="s">
        <v>20</v>
      </c>
      <c r="B10" s="19" t="s">
        <v>21</v>
      </c>
      <c r="C10" s="2" t="n">
        <v>51010556.31</v>
      </c>
      <c r="D10" s="20" t="n">
        <v>12770092.76</v>
      </c>
      <c r="E10" s="2" t="n">
        <v>63780649.07</v>
      </c>
      <c r="F10" s="33" t="n">
        <v>558360258.27</v>
      </c>
      <c r="G10" s="20" t="n">
        <v>195718098.9</v>
      </c>
      <c r="H10" s="2" t="n">
        <v>754078357.17</v>
      </c>
    </row>
    <row r="11" customFormat="false" ht="12.75" hidden="false" customHeight="false" outlineLevel="0" collapsed="false">
      <c r="A11" s="15" t="s">
        <v>20</v>
      </c>
      <c r="B11" s="19" t="s">
        <v>22</v>
      </c>
      <c r="C11" s="2" t="n">
        <v>9111686.75</v>
      </c>
      <c r="D11" s="20" t="n">
        <v>3345279.99</v>
      </c>
      <c r="E11" s="2" t="n">
        <v>12456966.74</v>
      </c>
      <c r="F11" s="33" t="n">
        <v>102792136.78</v>
      </c>
      <c r="G11" s="20" t="n">
        <v>73179820.6</v>
      </c>
      <c r="H11" s="2" t="n">
        <v>175971957.38</v>
      </c>
    </row>
    <row r="12" customFormat="false" ht="12.75" hidden="false" customHeight="false" outlineLevel="0" collapsed="false">
      <c r="A12" s="15" t="s">
        <v>20</v>
      </c>
      <c r="B12" s="19" t="s">
        <v>23</v>
      </c>
      <c r="C12" s="2" t="n">
        <v>26281293.62</v>
      </c>
      <c r="D12" s="20" t="n">
        <v>7382672.95</v>
      </c>
      <c r="E12" s="2" t="n">
        <v>33663966.57</v>
      </c>
      <c r="F12" s="33" t="n">
        <v>289336975.16</v>
      </c>
      <c r="G12" s="20" t="n">
        <v>145356852.32</v>
      </c>
      <c r="H12" s="2" t="n">
        <v>434693827.48</v>
      </c>
    </row>
    <row r="13" customFormat="false" ht="12.75" hidden="false" customHeight="false" outlineLevel="0" collapsed="false">
      <c r="A13" s="15" t="s">
        <v>24</v>
      </c>
      <c r="B13" s="19" t="s">
        <v>25</v>
      </c>
      <c r="C13" s="2" t="n">
        <v>19109822.68</v>
      </c>
      <c r="D13" s="20" t="n">
        <v>9706156.83999999</v>
      </c>
      <c r="E13" s="2" t="n">
        <v>28815979.52</v>
      </c>
      <c r="F13" s="33" t="n">
        <v>214774313.14</v>
      </c>
      <c r="G13" s="20" t="n">
        <v>194360613.36</v>
      </c>
      <c r="H13" s="2" t="n">
        <v>409134926.5</v>
      </c>
    </row>
    <row r="14" customFormat="false" ht="12.75" hidden="false" customHeight="false" outlineLevel="0" collapsed="false">
      <c r="A14" s="15" t="s">
        <v>26</v>
      </c>
      <c r="B14" s="19" t="s">
        <v>27</v>
      </c>
      <c r="C14" s="2" t="n">
        <v>55013897.76</v>
      </c>
      <c r="D14" s="20" t="n">
        <v>8965551.53</v>
      </c>
      <c r="E14" s="2" t="n">
        <v>63979449.29</v>
      </c>
      <c r="F14" s="33" t="n">
        <v>588962052.55</v>
      </c>
      <c r="G14" s="20" t="n">
        <v>172286337.8</v>
      </c>
      <c r="H14" s="2" t="n">
        <v>761248390.35</v>
      </c>
    </row>
    <row r="15" customFormat="false" ht="12.75" hidden="false" customHeight="false" outlineLevel="0" collapsed="false">
      <c r="A15" s="15" t="s">
        <v>28</v>
      </c>
      <c r="B15" s="19" t="s">
        <v>29</v>
      </c>
      <c r="C15" s="2" t="n">
        <v>127830737.94</v>
      </c>
      <c r="D15" s="20" t="n">
        <v>14615502.97</v>
      </c>
      <c r="E15" s="2" t="n">
        <v>142446240.91</v>
      </c>
      <c r="F15" s="33" t="n">
        <v>1489282282.36</v>
      </c>
      <c r="G15" s="20" t="n">
        <v>279712443.63</v>
      </c>
      <c r="H15" s="2" t="n">
        <v>1768994725.99</v>
      </c>
    </row>
    <row r="16" customFormat="false" ht="12.75" hidden="false" customHeight="false" outlineLevel="0" collapsed="false">
      <c r="A16" s="15" t="s">
        <v>28</v>
      </c>
      <c r="B16" s="19" t="s">
        <v>30</v>
      </c>
      <c r="C16" s="2" t="n">
        <v>11415419.09</v>
      </c>
      <c r="D16" s="20" t="n">
        <v>6947471.16</v>
      </c>
      <c r="E16" s="2" t="n">
        <v>18362890.25</v>
      </c>
      <c r="F16" s="33" t="n">
        <v>128956784.69</v>
      </c>
      <c r="G16" s="20" t="n">
        <v>141312727.09</v>
      </c>
      <c r="H16" s="2" t="n">
        <v>270269511.78</v>
      </c>
    </row>
    <row r="17" customFormat="false" ht="12.75" hidden="false" customHeight="false" outlineLevel="0" collapsed="false">
      <c r="A17" s="15" t="s">
        <v>32</v>
      </c>
      <c r="B17" s="19" t="s">
        <v>57</v>
      </c>
      <c r="C17" s="2" t="n">
        <v>630535308.5</v>
      </c>
      <c r="D17" s="20" t="n">
        <v>114175533.66</v>
      </c>
      <c r="E17" s="2" t="n">
        <v>744710842.16</v>
      </c>
      <c r="F17" s="33" t="n">
        <v>6972392711.01</v>
      </c>
      <c r="G17" s="20" t="n">
        <v>1832265876.86</v>
      </c>
      <c r="H17" s="2" t="n">
        <v>8804658587.87</v>
      </c>
    </row>
    <row r="18" customFormat="false" ht="12.75" hidden="false" customHeight="false" outlineLevel="0" collapsed="false">
      <c r="A18" s="15" t="s">
        <v>37</v>
      </c>
      <c r="B18" s="19" t="s">
        <v>38</v>
      </c>
      <c r="C18" s="2" t="n">
        <v>347783930.41</v>
      </c>
      <c r="D18" s="20" t="n">
        <v>9255550.49</v>
      </c>
      <c r="E18" s="2" t="n">
        <v>357039480.9</v>
      </c>
      <c r="F18" s="33" t="n">
        <v>4096273419.19</v>
      </c>
      <c r="G18" s="20" t="n">
        <v>142752029.63</v>
      </c>
      <c r="H18" s="2" t="n">
        <v>4239025448.82</v>
      </c>
    </row>
    <row r="19" customFormat="false" ht="12.75" hidden="false" customHeight="false" outlineLevel="0" collapsed="false">
      <c r="A19" s="15" t="s">
        <v>37</v>
      </c>
      <c r="B19" s="19" t="s">
        <v>39</v>
      </c>
      <c r="C19" s="2" t="n">
        <v>105643288.71</v>
      </c>
      <c r="D19" s="20" t="n">
        <v>8671322.99</v>
      </c>
      <c r="E19" s="2" t="n">
        <v>114314611.7</v>
      </c>
      <c r="F19" s="33" t="n">
        <v>1115061717.13</v>
      </c>
      <c r="G19" s="20" t="n">
        <v>184005924.62</v>
      </c>
      <c r="H19" s="2" t="n">
        <v>1299067641.75</v>
      </c>
    </row>
    <row r="20" customFormat="false" ht="12.75" hidden="false" customHeight="false" outlineLevel="0" collapsed="false">
      <c r="A20" s="15" t="s">
        <v>37</v>
      </c>
      <c r="B20" s="19" t="s">
        <v>40</v>
      </c>
      <c r="C20" s="2" t="n">
        <v>23595693.52</v>
      </c>
      <c r="D20" s="20" t="n">
        <v>5133349</v>
      </c>
      <c r="E20" s="2" t="n">
        <v>28729042.52</v>
      </c>
      <c r="F20" s="33" t="n">
        <v>234008589.9</v>
      </c>
      <c r="G20" s="20" t="n">
        <v>92874227.12</v>
      </c>
      <c r="H20" s="2" t="n">
        <v>326882817.02</v>
      </c>
    </row>
    <row r="21" customFormat="false" ht="12.75" hidden="false" customHeight="false" outlineLevel="0" collapsed="false">
      <c r="A21" s="15" t="s">
        <v>41</v>
      </c>
      <c r="B21" s="19" t="s">
        <v>42</v>
      </c>
      <c r="C21" s="2" t="n">
        <v>9661492.93</v>
      </c>
      <c r="D21" s="20" t="n">
        <v>4260205.43</v>
      </c>
      <c r="E21" s="2" t="n">
        <v>13921698.36</v>
      </c>
      <c r="F21" s="33" t="n">
        <v>130950999.35</v>
      </c>
      <c r="G21" s="20" t="n">
        <v>85061642.24</v>
      </c>
      <c r="H21" s="2" t="n">
        <v>216012641.59</v>
      </c>
    </row>
    <row r="22" customFormat="false" ht="12.75" hidden="false" customHeight="false" outlineLevel="0" collapsed="false">
      <c r="A22" s="15" t="s">
        <v>41</v>
      </c>
      <c r="B22" s="19" t="s">
        <v>43</v>
      </c>
      <c r="C22" s="2" t="n">
        <v>27974392.06</v>
      </c>
      <c r="D22" s="20" t="n">
        <v>6316289.41</v>
      </c>
      <c r="E22" s="2" t="n">
        <v>34290681.47</v>
      </c>
      <c r="F22" s="33" t="n">
        <v>326703210.84</v>
      </c>
      <c r="G22" s="20" t="n">
        <v>141803141.78</v>
      </c>
      <c r="H22" s="2" t="n">
        <v>468506352.62</v>
      </c>
    </row>
    <row r="23" customFormat="false" ht="12.75" hidden="false" customHeight="false" outlineLevel="0" collapsed="false">
      <c r="A23" s="15" t="s">
        <v>41</v>
      </c>
      <c r="B23" s="19" t="s">
        <v>44</v>
      </c>
      <c r="C23" s="2" t="n">
        <v>47880377.14</v>
      </c>
      <c r="D23" s="20" t="n">
        <v>5663560.18</v>
      </c>
      <c r="E23" s="2" t="n">
        <v>53543937.32</v>
      </c>
      <c r="F23" s="33" t="n">
        <v>529665822.49</v>
      </c>
      <c r="G23" s="20" t="n">
        <v>124962922.96</v>
      </c>
      <c r="H23" s="2" t="n">
        <v>654628745.45</v>
      </c>
    </row>
    <row r="24" customFormat="false" ht="12.75" hidden="false" customHeight="false" outlineLevel="0" collapsed="false">
      <c r="A24" s="15" t="s">
        <v>41</v>
      </c>
      <c r="B24" s="19" t="s">
        <v>45</v>
      </c>
      <c r="C24" s="2" t="n">
        <v>40534649.52</v>
      </c>
      <c r="D24" s="20" t="n">
        <v>9574586.6</v>
      </c>
      <c r="E24" s="2" t="n">
        <v>50109236.12</v>
      </c>
      <c r="F24" s="33" t="n">
        <v>392167053.37</v>
      </c>
      <c r="G24" s="20" t="n">
        <v>181993879.18</v>
      </c>
      <c r="H24" s="2" t="n">
        <v>574160932.55</v>
      </c>
    </row>
    <row r="25" customFormat="false" ht="13.5" hidden="false" customHeight="false" outlineLevel="0" collapsed="false">
      <c r="A25" s="22"/>
      <c r="B25" s="47"/>
      <c r="C25" s="24" t="n">
        <f aca="false">SUM(C7:C24)</f>
        <v>1686013183.01</v>
      </c>
      <c r="D25" s="25" t="n">
        <f aca="false">SUM(D7:D24)</f>
        <v>258702812.32</v>
      </c>
      <c r="E25" s="24" t="n">
        <f aca="false">SUM(E7:E24)</f>
        <v>1944715995.33</v>
      </c>
      <c r="F25" s="35" t="n">
        <f aca="false">SUM(F7:F24)</f>
        <v>18709294832.67</v>
      </c>
      <c r="G25" s="25" t="n">
        <f aca="false">SUM(G7:G24)</f>
        <v>4676306812.03</v>
      </c>
      <c r="H25" s="24" t="n">
        <f aca="false">SUM(H7:H24)</f>
        <v>23385601644.7</v>
      </c>
    </row>
    <row r="26" customFormat="false" ht="13.5" hidden="false" customHeight="false" outlineLevel="0" collapsed="false">
      <c r="A26" s="27" t="s">
        <v>47</v>
      </c>
      <c r="B26" s="28"/>
      <c r="C26" s="28"/>
    </row>
  </sheetData>
  <sheetProtection sheet="true" password="80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C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2" width="18.42"/>
    <col collapsed="false" customWidth="true" hidden="false" outlineLevel="0" max="4" min="4" style="2" width="16.56"/>
    <col collapsed="false" customWidth="true" hidden="false" outlineLevel="0" max="8" min="5" style="2" width="18.42"/>
    <col collapsed="false" customWidth="false" hidden="false" outlineLevel="0" max="257" min="9" style="1" width="9.13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.75" hidden="false" customHeight="false" outlineLevel="0" collapsed="false">
      <c r="A3" s="5" t="s">
        <v>48</v>
      </c>
      <c r="B3" s="5"/>
      <c r="C3" s="5"/>
      <c r="D3" s="5"/>
      <c r="E3" s="5"/>
      <c r="F3" s="5"/>
      <c r="G3" s="5"/>
      <c r="H3" s="5"/>
    </row>
    <row r="4" s="4" customFormat="true" ht="13.5" hidden="false" customHeight="fals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2.75" hidden="false" customHeight="fals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15" t="s">
        <v>13</v>
      </c>
      <c r="C7" s="2" t="n">
        <v>36581882.5</v>
      </c>
      <c r="D7" s="2" t="n">
        <v>26163871.68</v>
      </c>
      <c r="E7" s="2" t="n">
        <v>62745754.18</v>
      </c>
      <c r="F7" s="2" t="n">
        <v>74593160.99</v>
      </c>
      <c r="G7" s="2" t="n">
        <v>92526518.07</v>
      </c>
      <c r="H7" s="2" t="n">
        <v>167119679.06</v>
      </c>
    </row>
    <row r="8" customFormat="false" ht="12.75" hidden="false" customHeight="false" outlineLevel="0" collapsed="false">
      <c r="A8" s="15" t="s">
        <v>14</v>
      </c>
      <c r="B8" s="15" t="s">
        <v>15</v>
      </c>
      <c r="C8" s="2" t="n">
        <v>7409365.74</v>
      </c>
      <c r="D8" s="2" t="n">
        <v>10176269.3</v>
      </c>
      <c r="E8" s="2" t="n">
        <v>17585635.04</v>
      </c>
      <c r="F8" s="2" t="n">
        <v>16404025.19</v>
      </c>
      <c r="G8" s="2" t="n">
        <v>30519985.41</v>
      </c>
      <c r="H8" s="2" t="n">
        <v>46924010.6</v>
      </c>
    </row>
    <row r="9" customFormat="false" ht="12.75" hidden="false" customHeight="false" outlineLevel="0" collapsed="false">
      <c r="A9" s="15" t="s">
        <v>14</v>
      </c>
      <c r="B9" s="15" t="s">
        <v>16</v>
      </c>
      <c r="C9" s="2" t="n">
        <v>3104873.99</v>
      </c>
      <c r="D9" s="2" t="n">
        <v>7222261.9</v>
      </c>
      <c r="E9" s="2" t="n">
        <v>10327135.89</v>
      </c>
      <c r="F9" s="2" t="n">
        <v>7327450.26</v>
      </c>
      <c r="G9" s="2" t="n">
        <v>19600601.04</v>
      </c>
      <c r="H9" s="2" t="n">
        <v>26928051.3</v>
      </c>
    </row>
    <row r="10" customFormat="false" ht="12.75" hidden="false" customHeight="false" outlineLevel="0" collapsed="false">
      <c r="A10" s="15" t="s">
        <v>17</v>
      </c>
      <c r="B10" s="15" t="s">
        <v>18</v>
      </c>
      <c r="C10" s="2" t="n">
        <v>56429616.5</v>
      </c>
      <c r="D10" s="2" t="n">
        <v>22428281.64</v>
      </c>
      <c r="E10" s="2" t="n">
        <v>78857898.14</v>
      </c>
      <c r="F10" s="2" t="n">
        <v>113935291.31</v>
      </c>
      <c r="G10" s="2" t="n">
        <v>71484381.69</v>
      </c>
      <c r="H10" s="2" t="n">
        <v>185419673</v>
      </c>
    </row>
    <row r="11" customFormat="false" ht="12.75" hidden="false" customHeight="false" outlineLevel="0" collapsed="false">
      <c r="A11" s="15" t="s">
        <v>17</v>
      </c>
      <c r="B11" s="15" t="s">
        <v>19</v>
      </c>
      <c r="C11" s="2" t="n">
        <v>6340647.02</v>
      </c>
      <c r="D11" s="2" t="n">
        <v>10346557.71</v>
      </c>
      <c r="E11" s="2" t="n">
        <v>16687204.73</v>
      </c>
      <c r="F11" s="2" t="n">
        <v>12281577.31</v>
      </c>
      <c r="G11" s="2" t="n">
        <v>34519381.76</v>
      </c>
      <c r="H11" s="2" t="n">
        <v>46800959.07</v>
      </c>
    </row>
    <row r="12" customFormat="false" ht="12.75" hidden="false" customHeight="false" outlineLevel="0" collapsed="false">
      <c r="A12" s="15" t="s">
        <v>20</v>
      </c>
      <c r="B12" s="15" t="s">
        <v>21</v>
      </c>
      <c r="C12" s="2" t="n">
        <v>38507064.07</v>
      </c>
      <c r="D12" s="2" t="n">
        <v>20936536.99</v>
      </c>
      <c r="E12" s="2" t="n">
        <v>59443601.06</v>
      </c>
      <c r="F12" s="2" t="n">
        <v>81646329.16</v>
      </c>
      <c r="G12" s="2" t="n">
        <v>64506484.33</v>
      </c>
      <c r="H12" s="2" t="n">
        <v>146152813.49</v>
      </c>
    </row>
    <row r="13" customFormat="false" ht="12.75" hidden="false" customHeight="false" outlineLevel="0" collapsed="false">
      <c r="A13" s="15" t="s">
        <v>20</v>
      </c>
      <c r="B13" s="15" t="s">
        <v>22</v>
      </c>
      <c r="C13" s="2" t="n">
        <v>6718240.36</v>
      </c>
      <c r="D13" s="2" t="n">
        <v>7999179.53</v>
      </c>
      <c r="E13" s="2" t="n">
        <v>14717419.89</v>
      </c>
      <c r="F13" s="2" t="n">
        <v>14352214.97</v>
      </c>
      <c r="G13" s="2" t="n">
        <v>28049743.54</v>
      </c>
      <c r="H13" s="2" t="n">
        <v>42401958.51</v>
      </c>
    </row>
    <row r="14" customFormat="false" ht="12.75" hidden="false" customHeight="false" outlineLevel="0" collapsed="false">
      <c r="A14" s="15" t="s">
        <v>20</v>
      </c>
      <c r="B14" s="15" t="s">
        <v>23</v>
      </c>
      <c r="C14" s="2" t="n">
        <v>23491902.91</v>
      </c>
      <c r="D14" s="2" t="n">
        <v>16024693.12</v>
      </c>
      <c r="E14" s="2" t="n">
        <v>39516596.03</v>
      </c>
      <c r="F14" s="2" t="n">
        <v>45638888.73</v>
      </c>
      <c r="G14" s="2" t="n">
        <v>54855190.73</v>
      </c>
      <c r="H14" s="2" t="n">
        <v>100494079.46</v>
      </c>
    </row>
    <row r="15" customFormat="false" ht="12.75" hidden="false" customHeight="false" outlineLevel="0" collapsed="false">
      <c r="A15" s="15" t="s">
        <v>24</v>
      </c>
      <c r="B15" s="15" t="s">
        <v>25</v>
      </c>
      <c r="C15" s="2" t="n">
        <v>12239991.77</v>
      </c>
      <c r="D15" s="2" t="n">
        <v>22252480.64</v>
      </c>
      <c r="E15" s="2" t="n">
        <v>34492472.41</v>
      </c>
      <c r="F15" s="2" t="n">
        <v>28991757.15</v>
      </c>
      <c r="G15" s="2" t="n">
        <v>59076685.11</v>
      </c>
      <c r="H15" s="2" t="n">
        <v>88068442.26</v>
      </c>
    </row>
    <row r="16" customFormat="false" ht="12.75" hidden="false" customHeight="false" outlineLevel="0" collapsed="false">
      <c r="A16" s="15" t="s">
        <v>26</v>
      </c>
      <c r="B16" s="15" t="s">
        <v>27</v>
      </c>
      <c r="C16" s="2" t="n">
        <v>44806102.34</v>
      </c>
      <c r="D16" s="2" t="n">
        <v>19107302.28</v>
      </c>
      <c r="E16" s="2" t="n">
        <v>63913404.62</v>
      </c>
      <c r="F16" s="2" t="n">
        <v>94371685.52</v>
      </c>
      <c r="G16" s="2" t="n">
        <v>62675901.29</v>
      </c>
      <c r="H16" s="2" t="n">
        <v>157047586.81</v>
      </c>
    </row>
    <row r="17" customFormat="false" ht="12.75" hidden="false" customHeight="false" outlineLevel="0" collapsed="false">
      <c r="A17" s="15" t="s">
        <v>28</v>
      </c>
      <c r="B17" s="15" t="s">
        <v>29</v>
      </c>
      <c r="C17" s="2" t="n">
        <v>109051856.78</v>
      </c>
      <c r="D17" s="2" t="n">
        <v>30389878.18</v>
      </c>
      <c r="E17" s="2" t="n">
        <v>139441734.96</v>
      </c>
      <c r="F17" s="2" t="n">
        <v>234731243.17</v>
      </c>
      <c r="G17" s="2" t="n">
        <v>98456791</v>
      </c>
      <c r="H17" s="2" t="n">
        <v>333188034.17</v>
      </c>
    </row>
    <row r="18" customFormat="false" ht="12.75" hidden="false" customHeight="false" outlineLevel="0" collapsed="false">
      <c r="A18" s="15" t="s">
        <v>28</v>
      </c>
      <c r="B18" s="15" t="s">
        <v>30</v>
      </c>
      <c r="C18" s="2" t="n">
        <v>4856481.47</v>
      </c>
      <c r="D18" s="2" t="n">
        <v>10149521.12</v>
      </c>
      <c r="E18" s="2" t="n">
        <v>15006002.59</v>
      </c>
      <c r="F18" s="2" t="n">
        <v>10304211.76</v>
      </c>
      <c r="G18" s="2" t="n">
        <v>35422010.66</v>
      </c>
      <c r="H18" s="2" t="n">
        <v>45726222.42</v>
      </c>
    </row>
    <row r="19" customFormat="false" ht="12.75" hidden="false" customHeight="false" outlineLevel="0" collapsed="false">
      <c r="A19" s="15" t="s">
        <v>28</v>
      </c>
      <c r="B19" s="15" t="s">
        <v>31</v>
      </c>
      <c r="C19" s="2" t="n">
        <v>3758865.97</v>
      </c>
      <c r="D19" s="2" t="n">
        <v>4772314.62</v>
      </c>
      <c r="E19" s="2" t="n">
        <v>8531180.59</v>
      </c>
      <c r="F19" s="2" t="n">
        <v>11433475.51</v>
      </c>
      <c r="G19" s="2" t="n">
        <v>13567157.57</v>
      </c>
      <c r="H19" s="2" t="n">
        <v>25000633.08</v>
      </c>
    </row>
    <row r="20" customFormat="false" ht="12.75" hidden="false" customHeight="false" outlineLevel="0" collapsed="false">
      <c r="A20" s="15" t="s">
        <v>32</v>
      </c>
      <c r="B20" s="15" t="s">
        <v>33</v>
      </c>
      <c r="C20" s="2" t="n">
        <v>517321169.21</v>
      </c>
      <c r="D20" s="2" t="n">
        <v>158135803.82</v>
      </c>
      <c r="E20" s="2" t="n">
        <v>675456973.03</v>
      </c>
      <c r="F20" s="2" t="n">
        <v>1027129401.29</v>
      </c>
      <c r="G20" s="2" t="n">
        <v>550530905.75</v>
      </c>
      <c r="H20" s="2" t="n">
        <v>1577660307.04</v>
      </c>
    </row>
    <row r="21" customFormat="false" ht="12.75" hidden="false" customHeight="false" outlineLevel="0" collapsed="false">
      <c r="A21" s="15" t="s">
        <v>32</v>
      </c>
      <c r="B21" s="15" t="s">
        <v>34</v>
      </c>
      <c r="C21" s="2" t="n">
        <v>11958815.98</v>
      </c>
      <c r="D21" s="2" t="n">
        <v>5710378.08</v>
      </c>
      <c r="E21" s="2" t="n">
        <v>17669194.06</v>
      </c>
      <c r="F21" s="2" t="n">
        <v>34663476.51</v>
      </c>
      <c r="G21" s="2" t="n">
        <v>16521648.47</v>
      </c>
      <c r="H21" s="2" t="n">
        <v>51185124.98</v>
      </c>
    </row>
    <row r="22" customFormat="false" ht="12.75" hidden="false" customHeight="false" outlineLevel="0" collapsed="false">
      <c r="A22" s="15" t="s">
        <v>32</v>
      </c>
      <c r="B22" s="15" t="s">
        <v>35</v>
      </c>
      <c r="C22" s="2" t="n">
        <v>6997462.21</v>
      </c>
      <c r="D22" s="2" t="n">
        <v>7643831.99</v>
      </c>
      <c r="E22" s="2" t="n">
        <v>14641294.2</v>
      </c>
      <c r="F22" s="2" t="n">
        <v>17942110.81</v>
      </c>
      <c r="G22" s="2" t="n">
        <v>24400873.03</v>
      </c>
      <c r="H22" s="2" t="n">
        <v>42342983.84</v>
      </c>
    </row>
    <row r="23" customFormat="false" ht="12.75" hidden="false" customHeight="false" outlineLevel="0" collapsed="false">
      <c r="A23" s="15" t="s">
        <v>32</v>
      </c>
      <c r="B23" s="15" t="s">
        <v>36</v>
      </c>
      <c r="C23" s="2" t="n">
        <v>16073620.02</v>
      </c>
      <c r="D23" s="2" t="n">
        <v>7979884.95</v>
      </c>
      <c r="E23" s="2" t="n">
        <v>24053504.97</v>
      </c>
      <c r="F23" s="2" t="n">
        <v>31272474.4</v>
      </c>
      <c r="G23" s="2" t="n">
        <v>22791520.8</v>
      </c>
      <c r="H23" s="2" t="n">
        <v>54063995.2</v>
      </c>
    </row>
    <row r="24" customFormat="false" ht="12.75" hidden="false" customHeight="false" outlineLevel="0" collapsed="false">
      <c r="A24" s="15" t="s">
        <v>37</v>
      </c>
      <c r="B24" s="15" t="s">
        <v>38</v>
      </c>
      <c r="C24" s="2" t="n">
        <v>306259040.74</v>
      </c>
      <c r="D24" s="2" t="n">
        <v>14435352.84</v>
      </c>
      <c r="E24" s="2" t="n">
        <v>320694393.58</v>
      </c>
      <c r="F24" s="2" t="n">
        <v>636226687.11</v>
      </c>
      <c r="G24" s="2" t="n">
        <v>44981880.89</v>
      </c>
      <c r="H24" s="2" t="n">
        <v>681208568</v>
      </c>
    </row>
    <row r="25" customFormat="false" ht="12.75" hidden="false" customHeight="false" outlineLevel="0" collapsed="false">
      <c r="A25" s="15" t="s">
        <v>37</v>
      </c>
      <c r="B25" s="15" t="s">
        <v>39</v>
      </c>
      <c r="C25" s="2" t="n">
        <v>88902326.19</v>
      </c>
      <c r="D25" s="2" t="n">
        <v>19880728.27</v>
      </c>
      <c r="E25" s="2" t="n">
        <v>108783054.46</v>
      </c>
      <c r="F25" s="2" t="n">
        <v>184363981.07</v>
      </c>
      <c r="G25" s="2" t="n">
        <v>57651440.16</v>
      </c>
      <c r="H25" s="2" t="n">
        <v>242015421.23</v>
      </c>
    </row>
    <row r="26" customFormat="false" ht="12.75" hidden="false" customHeight="false" outlineLevel="0" collapsed="false">
      <c r="A26" s="15" t="s">
        <v>37</v>
      </c>
      <c r="B26" s="15" t="s">
        <v>40</v>
      </c>
      <c r="C26" s="2" t="n">
        <v>13582616.63</v>
      </c>
      <c r="D26" s="2" t="n">
        <v>9913485.19</v>
      </c>
      <c r="E26" s="2" t="n">
        <v>23496101.82</v>
      </c>
      <c r="F26" s="2" t="n">
        <v>24990846.65</v>
      </c>
      <c r="G26" s="2" t="n">
        <v>31154279.08</v>
      </c>
      <c r="H26" s="2" t="n">
        <v>56145125.73</v>
      </c>
    </row>
    <row r="27" customFormat="false" ht="12.75" hidden="false" customHeight="false" outlineLevel="0" collapsed="false">
      <c r="A27" s="15" t="s">
        <v>41</v>
      </c>
      <c r="B27" s="15" t="s">
        <v>42</v>
      </c>
      <c r="C27" s="2" t="n">
        <v>11612962.13</v>
      </c>
      <c r="D27" s="2" t="n">
        <v>9068387.9</v>
      </c>
      <c r="E27" s="2" t="n">
        <v>20681350.03</v>
      </c>
      <c r="F27" s="2" t="n">
        <v>20634979.95</v>
      </c>
      <c r="G27" s="2" t="n">
        <v>30984027.1</v>
      </c>
      <c r="H27" s="2" t="n">
        <v>51619007.05</v>
      </c>
    </row>
    <row r="28" customFormat="false" ht="12.75" hidden="false" customHeight="false" outlineLevel="0" collapsed="false">
      <c r="A28" s="15" t="s">
        <v>41</v>
      </c>
      <c r="B28" s="15" t="s">
        <v>43</v>
      </c>
      <c r="C28" s="2" t="n">
        <v>28360119.31</v>
      </c>
      <c r="D28" s="2" t="n">
        <v>14892164.41</v>
      </c>
      <c r="E28" s="2" t="n">
        <v>43252283.72</v>
      </c>
      <c r="F28" s="2" t="n">
        <v>56445711.59</v>
      </c>
      <c r="G28" s="2" t="n">
        <v>54875601.04</v>
      </c>
      <c r="H28" s="2" t="n">
        <v>111321312.63</v>
      </c>
    </row>
    <row r="29" customFormat="false" ht="12.75" hidden="false" customHeight="false" outlineLevel="0" collapsed="false">
      <c r="A29" s="15" t="s">
        <v>41</v>
      </c>
      <c r="B29" s="15" t="s">
        <v>44</v>
      </c>
      <c r="C29" s="2" t="n">
        <v>34577799.82</v>
      </c>
      <c r="D29" s="2" t="n">
        <v>13578481.31</v>
      </c>
      <c r="E29" s="2" t="n">
        <v>48156281.13</v>
      </c>
      <c r="F29" s="2" t="n">
        <v>75172626.7</v>
      </c>
      <c r="G29" s="2" t="n">
        <v>47900549.02</v>
      </c>
      <c r="H29" s="2" t="n">
        <v>123073175.72</v>
      </c>
    </row>
    <row r="30" customFormat="false" ht="12.75" hidden="false" customHeight="false" outlineLevel="0" collapsed="false">
      <c r="A30" s="15" t="s">
        <v>41</v>
      </c>
      <c r="B30" s="15" t="s">
        <v>45</v>
      </c>
      <c r="C30" s="2" t="n">
        <v>27694740.93</v>
      </c>
      <c r="D30" s="2" t="n">
        <v>19982312.42</v>
      </c>
      <c r="E30" s="2" t="n">
        <v>47677053.35</v>
      </c>
      <c r="F30" s="2" t="n">
        <v>55525134.95</v>
      </c>
      <c r="G30" s="2" t="n">
        <v>66370806.86</v>
      </c>
      <c r="H30" s="2" t="n">
        <v>121895941.81</v>
      </c>
    </row>
    <row r="31" customFormat="false" ht="13.5" hidden="false" customHeight="false" outlineLevel="0" collapsed="false">
      <c r="A31" s="22"/>
      <c r="B31" s="29" t="s">
        <v>46</v>
      </c>
      <c r="C31" s="24" t="n">
        <f aca="false">SUM(C7:C30)</f>
        <v>1416637564.59</v>
      </c>
      <c r="D31" s="24" t="n">
        <f aca="false">SUM(D7:D30)</f>
        <v>489189959.89</v>
      </c>
      <c r="E31" s="24" t="n">
        <f aca="false">SUM(E7:E30)</f>
        <v>1905827524.48</v>
      </c>
      <c r="F31" s="24" t="n">
        <f aca="false">SUM(F7:F30)</f>
        <v>2910378742.06</v>
      </c>
      <c r="G31" s="24" t="n">
        <f aca="false">SUM(G7:G30)</f>
        <v>1613424364.4</v>
      </c>
      <c r="H31" s="24" t="n">
        <f aca="false">SUM(H7:H30)</f>
        <v>4523803106.46</v>
      </c>
    </row>
    <row r="32" customFormat="false" ht="13.5" hidden="false" customHeight="false" outlineLevel="0" collapsed="false">
      <c r="A32" s="27" t="s">
        <v>47</v>
      </c>
      <c r="B32" s="28"/>
      <c r="C32" s="28"/>
    </row>
  </sheetData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2" width="18.42"/>
    <col collapsed="false" customWidth="true" hidden="false" outlineLevel="0" max="4" min="4" style="2" width="16.56"/>
    <col collapsed="false" customWidth="true" hidden="false" outlineLevel="0" max="8" min="5" style="2" width="18.42"/>
    <col collapsed="false" customWidth="false" hidden="false" outlineLevel="0" max="257" min="9" style="1" width="9.13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.75" hidden="false" customHeight="false" outlineLevel="0" collapsed="false">
      <c r="A3" s="5" t="s">
        <v>49</v>
      </c>
      <c r="B3" s="5"/>
      <c r="C3" s="5"/>
      <c r="D3" s="5"/>
      <c r="E3" s="5"/>
      <c r="F3" s="5"/>
      <c r="G3" s="5"/>
      <c r="H3" s="5"/>
    </row>
    <row r="4" s="4" customFormat="true" ht="13.5" hidden="false" customHeight="fals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2.75" hidden="false" customHeight="fals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30" t="s">
        <v>13</v>
      </c>
      <c r="C7" s="2" t="n">
        <v>33239010.56</v>
      </c>
      <c r="D7" s="17" t="n">
        <v>31895628.98</v>
      </c>
      <c r="E7" s="2" t="n">
        <v>65134639.54</v>
      </c>
      <c r="F7" s="31" t="n">
        <v>107832171.55</v>
      </c>
      <c r="G7" s="17" t="n">
        <v>124422147.05</v>
      </c>
      <c r="H7" s="2" t="n">
        <v>232254318.6</v>
      </c>
    </row>
    <row r="8" customFormat="false" ht="12.75" hidden="false" customHeight="false" outlineLevel="0" collapsed="false">
      <c r="A8" s="15" t="s">
        <v>14</v>
      </c>
      <c r="B8" s="32" t="s">
        <v>15</v>
      </c>
      <c r="C8" s="2" t="n">
        <v>8100965.74</v>
      </c>
      <c r="D8" s="20" t="n">
        <v>11194902.92</v>
      </c>
      <c r="E8" s="2" t="n">
        <v>19295868.66</v>
      </c>
      <c r="F8" s="33" t="n">
        <v>24504990.93</v>
      </c>
      <c r="G8" s="20" t="n">
        <v>41714888.33</v>
      </c>
      <c r="H8" s="2" t="n">
        <v>66219879.26</v>
      </c>
    </row>
    <row r="9" customFormat="false" ht="12.75" hidden="false" customHeight="false" outlineLevel="0" collapsed="false">
      <c r="A9" s="15" t="s">
        <v>14</v>
      </c>
      <c r="B9" s="32" t="s">
        <v>16</v>
      </c>
      <c r="C9" s="2" t="n">
        <v>3846595.97</v>
      </c>
      <c r="D9" s="20" t="n">
        <v>9078553.62</v>
      </c>
      <c r="E9" s="2" t="n">
        <v>12925149.59</v>
      </c>
      <c r="F9" s="33" t="n">
        <v>11174046.23</v>
      </c>
      <c r="G9" s="20" t="n">
        <v>28679154.66</v>
      </c>
      <c r="H9" s="2" t="n">
        <v>39853200.89</v>
      </c>
    </row>
    <row r="10" customFormat="false" ht="12.75" hidden="false" customHeight="false" outlineLevel="0" collapsed="false">
      <c r="A10" s="15" t="s">
        <v>17</v>
      </c>
      <c r="B10" s="32" t="s">
        <v>18</v>
      </c>
      <c r="C10" s="2" t="n">
        <v>62355163.42</v>
      </c>
      <c r="D10" s="20" t="n">
        <v>26374019.06</v>
      </c>
      <c r="E10" s="2" t="n">
        <v>88729182.48</v>
      </c>
      <c r="F10" s="33" t="n">
        <v>176290454.73</v>
      </c>
      <c r="G10" s="20" t="n">
        <v>97858400.75</v>
      </c>
      <c r="H10" s="2" t="n">
        <v>274148855.48</v>
      </c>
    </row>
    <row r="11" customFormat="false" ht="12.75" hidden="false" customHeight="false" outlineLevel="0" collapsed="false">
      <c r="A11" s="15" t="s">
        <v>17</v>
      </c>
      <c r="B11" s="32" t="s">
        <v>19</v>
      </c>
      <c r="C11" s="2" t="n">
        <v>6961044.58</v>
      </c>
      <c r="D11" s="20" t="n">
        <v>12144225.68</v>
      </c>
      <c r="E11" s="2" t="n">
        <v>19105270.26</v>
      </c>
      <c r="F11" s="33" t="n">
        <v>19242621.89</v>
      </c>
      <c r="G11" s="20" t="n">
        <v>46663607.44</v>
      </c>
      <c r="H11" s="2" t="n">
        <v>65906229.33</v>
      </c>
    </row>
    <row r="12" customFormat="false" ht="12.75" hidden="false" customHeight="false" outlineLevel="0" collapsed="false">
      <c r="A12" s="15" t="s">
        <v>20</v>
      </c>
      <c r="B12" s="32" t="s">
        <v>21</v>
      </c>
      <c r="C12" s="2" t="n">
        <v>40155402.41</v>
      </c>
      <c r="D12" s="20" t="n">
        <v>24380362.66</v>
      </c>
      <c r="E12" s="2" t="n">
        <v>64535765.07</v>
      </c>
      <c r="F12" s="33" t="n">
        <v>121801731.57</v>
      </c>
      <c r="G12" s="20" t="n">
        <v>88886846.99</v>
      </c>
      <c r="H12" s="2" t="n">
        <v>210688578.56</v>
      </c>
    </row>
    <row r="13" customFormat="false" ht="12.75" hidden="false" customHeight="false" outlineLevel="0" collapsed="false">
      <c r="A13" s="15" t="s">
        <v>20</v>
      </c>
      <c r="B13" s="32" t="s">
        <v>22</v>
      </c>
      <c r="C13" s="2" t="n">
        <v>7055427.32</v>
      </c>
      <c r="D13" s="20" t="n">
        <v>9399666.61</v>
      </c>
      <c r="E13" s="2" t="n">
        <v>16455093.93</v>
      </c>
      <c r="F13" s="33" t="n">
        <v>21407642.29</v>
      </c>
      <c r="G13" s="20" t="n">
        <v>37449410.15</v>
      </c>
      <c r="H13" s="2" t="n">
        <v>58857052.44</v>
      </c>
    </row>
    <row r="14" customFormat="false" ht="12.75" hidden="false" customHeight="false" outlineLevel="0" collapsed="false">
      <c r="A14" s="15" t="s">
        <v>20</v>
      </c>
      <c r="B14" s="32" t="s">
        <v>23</v>
      </c>
      <c r="C14" s="2" t="n">
        <v>23583598.53</v>
      </c>
      <c r="D14" s="20" t="n">
        <v>19485025.23</v>
      </c>
      <c r="E14" s="2" t="n">
        <v>43068623.76</v>
      </c>
      <c r="F14" s="33" t="n">
        <v>69222487.26</v>
      </c>
      <c r="G14" s="20" t="n">
        <v>74340215.96</v>
      </c>
      <c r="H14" s="2" t="n">
        <v>143562703.22</v>
      </c>
    </row>
    <row r="15" customFormat="false" ht="12.75" hidden="false" customHeight="false" outlineLevel="0" collapsed="false">
      <c r="A15" s="15" t="s">
        <v>24</v>
      </c>
      <c r="B15" s="32" t="s">
        <v>25</v>
      </c>
      <c r="C15" s="2" t="n">
        <v>18338148.03</v>
      </c>
      <c r="D15" s="20" t="n">
        <v>28823602.64</v>
      </c>
      <c r="E15" s="2" t="n">
        <v>47161750.67</v>
      </c>
      <c r="F15" s="33" t="n">
        <v>47329905.18</v>
      </c>
      <c r="G15" s="20" t="n">
        <v>87900287.75</v>
      </c>
      <c r="H15" s="2" t="n">
        <v>135230192.93</v>
      </c>
    </row>
    <row r="16" customFormat="false" ht="12.75" hidden="false" customHeight="false" outlineLevel="0" collapsed="false">
      <c r="A16" s="15" t="s">
        <v>26</v>
      </c>
      <c r="B16" s="32" t="s">
        <v>27</v>
      </c>
      <c r="C16" s="2" t="n">
        <v>39986473.94</v>
      </c>
      <c r="D16" s="20" t="n">
        <v>22371114.27</v>
      </c>
      <c r="E16" s="2" t="n">
        <v>62357588.21</v>
      </c>
      <c r="F16" s="33" t="n">
        <v>134358159.46</v>
      </c>
      <c r="G16" s="20" t="n">
        <v>85047015.56</v>
      </c>
      <c r="H16" s="2" t="n">
        <v>219405175.02</v>
      </c>
    </row>
    <row r="17" customFormat="false" ht="12.75" hidden="false" customHeight="false" outlineLevel="0" collapsed="false">
      <c r="A17" s="15" t="s">
        <v>28</v>
      </c>
      <c r="B17" s="32" t="s">
        <v>29</v>
      </c>
      <c r="C17" s="2" t="n">
        <v>107585970.08</v>
      </c>
      <c r="D17" s="20" t="n">
        <v>37339841.17</v>
      </c>
      <c r="E17" s="2" t="n">
        <v>144925811.25</v>
      </c>
      <c r="F17" s="33" t="n">
        <v>342317213.25</v>
      </c>
      <c r="G17" s="20" t="n">
        <v>135796632.17</v>
      </c>
      <c r="H17" s="2" t="n">
        <v>478113845.42</v>
      </c>
    </row>
    <row r="18" customFormat="false" ht="12.75" hidden="false" customHeight="false" outlineLevel="0" collapsed="false">
      <c r="A18" s="15" t="s">
        <v>28</v>
      </c>
      <c r="B18" s="32" t="s">
        <v>30</v>
      </c>
      <c r="C18" s="2" t="n">
        <v>5113574.61</v>
      </c>
      <c r="D18" s="20" t="n">
        <v>12599373.34</v>
      </c>
      <c r="E18" s="2" t="n">
        <v>17712947.95</v>
      </c>
      <c r="F18" s="33" t="n">
        <v>15417786.37</v>
      </c>
      <c r="G18" s="20" t="n">
        <v>48021384</v>
      </c>
      <c r="H18" s="2" t="n">
        <v>63439170.37</v>
      </c>
    </row>
    <row r="19" customFormat="false" ht="12.75" hidden="false" customHeight="false" outlineLevel="0" collapsed="false">
      <c r="A19" s="15" t="s">
        <v>28</v>
      </c>
      <c r="B19" s="32" t="s">
        <v>31</v>
      </c>
      <c r="C19" s="2" t="n">
        <v>4963533.7</v>
      </c>
      <c r="D19" s="20" t="n">
        <v>6109435.78</v>
      </c>
      <c r="E19" s="2" t="n">
        <v>11072969.48</v>
      </c>
      <c r="F19" s="33" t="n">
        <v>16397009.21</v>
      </c>
      <c r="G19" s="20" t="n">
        <v>19676593.35</v>
      </c>
      <c r="H19" s="2" t="n">
        <v>36073602.56</v>
      </c>
    </row>
    <row r="20" customFormat="false" ht="12.75" hidden="false" customHeight="false" outlineLevel="0" collapsed="false">
      <c r="A20" s="15" t="s">
        <v>32</v>
      </c>
      <c r="B20" s="32" t="s">
        <v>33</v>
      </c>
      <c r="C20" s="2" t="n">
        <v>490910445.29</v>
      </c>
      <c r="D20" s="20" t="n">
        <v>189223978.69</v>
      </c>
      <c r="E20" s="2" t="n">
        <v>680134423.98</v>
      </c>
      <c r="F20" s="33" t="n">
        <v>1518039846.58</v>
      </c>
      <c r="G20" s="20" t="n">
        <v>739754884.44</v>
      </c>
      <c r="H20" s="2" t="n">
        <v>2257794731.02</v>
      </c>
    </row>
    <row r="21" customFormat="false" ht="12.75" hidden="false" customHeight="false" outlineLevel="0" collapsed="false">
      <c r="A21" s="15" t="s">
        <v>32</v>
      </c>
      <c r="B21" s="32" t="s">
        <v>34</v>
      </c>
      <c r="C21" s="2" t="n">
        <v>16202393.2</v>
      </c>
      <c r="D21" s="20" t="n">
        <v>6309668.8</v>
      </c>
      <c r="E21" s="2" t="n">
        <v>22512062</v>
      </c>
      <c r="F21" s="33" t="n">
        <v>50865869.71</v>
      </c>
      <c r="G21" s="20" t="n">
        <v>22831317.27</v>
      </c>
      <c r="H21" s="2" t="n">
        <v>73697186.98</v>
      </c>
    </row>
    <row r="22" customFormat="false" ht="12.75" hidden="false" customHeight="false" outlineLevel="0" collapsed="false">
      <c r="A22" s="15" t="s">
        <v>32</v>
      </c>
      <c r="B22" s="32" t="s">
        <v>35</v>
      </c>
      <c r="C22" s="2" t="n">
        <v>8987688.69</v>
      </c>
      <c r="D22" s="20" t="n">
        <v>8315268.36</v>
      </c>
      <c r="E22" s="2" t="n">
        <v>17302957.05</v>
      </c>
      <c r="F22" s="33" t="n">
        <v>26929799.5</v>
      </c>
      <c r="G22" s="20" t="n">
        <v>32716141.39</v>
      </c>
      <c r="H22" s="2" t="n">
        <v>59645940.89</v>
      </c>
    </row>
    <row r="23" customFormat="false" ht="12.75" hidden="false" customHeight="false" outlineLevel="0" collapsed="false">
      <c r="A23" s="15" t="s">
        <v>32</v>
      </c>
      <c r="B23" s="32" t="s">
        <v>36</v>
      </c>
      <c r="C23" s="2" t="n">
        <v>17037965.69</v>
      </c>
      <c r="D23" s="20" t="n">
        <v>9985514.77</v>
      </c>
      <c r="E23" s="2" t="n">
        <v>27023480.46</v>
      </c>
      <c r="F23" s="33" t="n">
        <v>48310440.09</v>
      </c>
      <c r="G23" s="20" t="n">
        <v>32777035.57</v>
      </c>
      <c r="H23" s="2" t="n">
        <v>81087475.66</v>
      </c>
    </row>
    <row r="24" customFormat="false" ht="12.75" hidden="false" customHeight="false" outlineLevel="0" collapsed="false">
      <c r="A24" s="15" t="s">
        <v>37</v>
      </c>
      <c r="B24" s="32" t="s">
        <v>38</v>
      </c>
      <c r="C24" s="2" t="n">
        <v>295324074.83</v>
      </c>
      <c r="D24" s="20" t="n">
        <v>18998318.82</v>
      </c>
      <c r="E24" s="2" t="n">
        <v>314322393.65</v>
      </c>
      <c r="F24" s="33" t="n">
        <v>931550761.94</v>
      </c>
      <c r="G24" s="20" t="n">
        <v>63980199.71</v>
      </c>
      <c r="H24" s="2" t="n">
        <v>995530961.65</v>
      </c>
    </row>
    <row r="25" customFormat="false" ht="12.75" hidden="false" customHeight="false" outlineLevel="0" collapsed="false">
      <c r="A25" s="15" t="s">
        <v>37</v>
      </c>
      <c r="B25" s="32" t="s">
        <v>39</v>
      </c>
      <c r="C25" s="2" t="n">
        <v>82986690.69</v>
      </c>
      <c r="D25" s="20" t="n">
        <v>22816334.21</v>
      </c>
      <c r="E25" s="2" t="n">
        <v>105803024.9</v>
      </c>
      <c r="F25" s="33" t="n">
        <v>267350671.76</v>
      </c>
      <c r="G25" s="20" t="n">
        <v>80467774.37</v>
      </c>
      <c r="H25" s="2" t="n">
        <v>347818446.13</v>
      </c>
    </row>
    <row r="26" customFormat="false" ht="12.75" hidden="false" customHeight="false" outlineLevel="0" collapsed="false">
      <c r="A26" s="15" t="s">
        <v>37</v>
      </c>
      <c r="B26" s="32" t="s">
        <v>40</v>
      </c>
      <c r="C26" s="2" t="n">
        <v>13343333.54</v>
      </c>
      <c r="D26" s="20" t="n">
        <v>11854316.42</v>
      </c>
      <c r="E26" s="2" t="n">
        <v>25197649.96</v>
      </c>
      <c r="F26" s="33" t="n">
        <v>38334180.19</v>
      </c>
      <c r="G26" s="20" t="n">
        <v>43008595.5</v>
      </c>
      <c r="H26" s="2" t="n">
        <v>81342775.69</v>
      </c>
    </row>
    <row r="27" customFormat="false" ht="12.75" hidden="false" customHeight="false" outlineLevel="0" collapsed="false">
      <c r="A27" s="15" t="s">
        <v>41</v>
      </c>
      <c r="B27" s="32" t="s">
        <v>42</v>
      </c>
      <c r="C27" s="2" t="n">
        <v>9533363.01</v>
      </c>
      <c r="D27" s="20" t="n">
        <v>10745708.02</v>
      </c>
      <c r="E27" s="2" t="n">
        <v>20279071.03</v>
      </c>
      <c r="F27" s="33" t="n">
        <v>30168342.96</v>
      </c>
      <c r="G27" s="20" t="n">
        <v>41729735.12</v>
      </c>
      <c r="H27" s="2" t="n">
        <v>71898078.08</v>
      </c>
    </row>
    <row r="28" customFormat="false" ht="12.75" hidden="false" customHeight="false" outlineLevel="0" collapsed="false">
      <c r="A28" s="15" t="s">
        <v>41</v>
      </c>
      <c r="B28" s="32" t="s">
        <v>43</v>
      </c>
      <c r="C28" s="2" t="n">
        <v>26413894.98</v>
      </c>
      <c r="D28" s="20" t="n">
        <v>17652007.3</v>
      </c>
      <c r="E28" s="2" t="n">
        <v>44065902.28</v>
      </c>
      <c r="F28" s="33" t="n">
        <v>82859606.57</v>
      </c>
      <c r="G28" s="20" t="n">
        <v>72527608.34</v>
      </c>
      <c r="H28" s="2" t="n">
        <v>155387214.91</v>
      </c>
    </row>
    <row r="29" customFormat="false" ht="12.75" hidden="false" customHeight="false" outlineLevel="0" collapsed="false">
      <c r="A29" s="15" t="s">
        <v>41</v>
      </c>
      <c r="B29" s="32" t="s">
        <v>44</v>
      </c>
      <c r="C29" s="2" t="n">
        <v>39584989.19</v>
      </c>
      <c r="D29" s="20" t="n">
        <v>16842745.38</v>
      </c>
      <c r="E29" s="2" t="n">
        <v>56427734.57</v>
      </c>
      <c r="F29" s="33" t="n">
        <v>114757615.89</v>
      </c>
      <c r="G29" s="20" t="n">
        <v>64743294.4</v>
      </c>
      <c r="H29" s="2" t="n">
        <v>179500910.29</v>
      </c>
    </row>
    <row r="30" customFormat="false" ht="12.75" hidden="false" customHeight="false" outlineLevel="0" collapsed="false">
      <c r="A30" s="15" t="s">
        <v>41</v>
      </c>
      <c r="B30" s="32" t="s">
        <v>45</v>
      </c>
      <c r="C30" s="2" t="n">
        <v>28970101.43</v>
      </c>
      <c r="D30" s="20" t="n">
        <v>24319268.89</v>
      </c>
      <c r="E30" s="2" t="n">
        <v>53289370.32</v>
      </c>
      <c r="F30" s="33" t="n">
        <v>84495236.38</v>
      </c>
      <c r="G30" s="20" t="n">
        <v>90690075.75</v>
      </c>
      <c r="H30" s="2" t="n">
        <v>175185312.13</v>
      </c>
    </row>
    <row r="31" customFormat="false" ht="13.5" hidden="false" customHeight="false" outlineLevel="0" collapsed="false">
      <c r="A31" s="24"/>
      <c r="B31" s="34" t="s">
        <v>46</v>
      </c>
      <c r="C31" s="24" t="n">
        <v>1390579849.43</v>
      </c>
      <c r="D31" s="25" t="n">
        <v>588258881.62</v>
      </c>
      <c r="E31" s="24" t="n">
        <v>1978838731.05</v>
      </c>
      <c r="F31" s="35" t="n">
        <v>4300958591.49</v>
      </c>
      <c r="G31" s="25" t="n">
        <v>2201683246.02</v>
      </c>
      <c r="H31" s="24" t="n">
        <v>6502641837.51</v>
      </c>
    </row>
    <row r="32" customFormat="false" ht="13.5" hidden="false" customHeight="false" outlineLevel="0" collapsed="false">
      <c r="A32" s="27" t="s">
        <v>47</v>
      </c>
      <c r="B32" s="28"/>
      <c r="C32" s="28"/>
    </row>
  </sheetData>
  <sheetProtection sheet="true" password="80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C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2" width="18.42"/>
    <col collapsed="false" customWidth="true" hidden="false" outlineLevel="0" max="4" min="4" style="2" width="16.56"/>
    <col collapsed="false" customWidth="true" hidden="false" outlineLevel="0" max="8" min="5" style="2" width="18.42"/>
    <col collapsed="false" customWidth="false" hidden="false" outlineLevel="0" max="257" min="9" style="1" width="9.13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.75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  <c r="H3" s="5"/>
    </row>
    <row r="4" s="4" customFormat="true" ht="13.5" hidden="false" customHeight="fals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2.75" hidden="false" customHeight="fals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15" t="s">
        <v>13</v>
      </c>
      <c r="C7" s="2" t="n">
        <v>36696844.85</v>
      </c>
      <c r="D7" s="2" t="n">
        <v>21069789.54</v>
      </c>
      <c r="E7" s="2" t="n">
        <v>57766634.39</v>
      </c>
      <c r="F7" s="2" t="n">
        <v>144529016.4</v>
      </c>
      <c r="G7" s="2" t="n">
        <v>145491936.59</v>
      </c>
      <c r="H7" s="2" t="n">
        <v>290020952.99</v>
      </c>
    </row>
    <row r="8" customFormat="false" ht="12.75" hidden="false" customHeight="false" outlineLevel="0" collapsed="false">
      <c r="A8" s="15" t="s">
        <v>14</v>
      </c>
      <c r="B8" s="15" t="s">
        <v>15</v>
      </c>
      <c r="C8" s="2" t="n">
        <v>12065781.24</v>
      </c>
      <c r="D8" s="2" t="n">
        <v>6632149.88</v>
      </c>
      <c r="E8" s="2" t="n">
        <v>18697931.12</v>
      </c>
      <c r="F8" s="2" t="n">
        <v>36570772.17</v>
      </c>
      <c r="G8" s="2" t="n">
        <v>48347038.21</v>
      </c>
      <c r="H8" s="2" t="n">
        <v>84917810.38</v>
      </c>
    </row>
    <row r="9" customFormat="false" ht="12.75" hidden="false" customHeight="false" outlineLevel="0" collapsed="false">
      <c r="A9" s="15" t="s">
        <v>14</v>
      </c>
      <c r="B9" s="15" t="s">
        <v>16</v>
      </c>
      <c r="C9" s="2" t="n">
        <v>3858865.38</v>
      </c>
      <c r="D9" s="2" t="n">
        <v>5739911.28</v>
      </c>
      <c r="E9" s="2" t="n">
        <v>9598776.66</v>
      </c>
      <c r="F9" s="2" t="n">
        <v>15032911.61</v>
      </c>
      <c r="G9" s="2" t="n">
        <v>34419065.94</v>
      </c>
      <c r="H9" s="2" t="n">
        <v>49451977.55</v>
      </c>
    </row>
    <row r="10" customFormat="false" ht="12.75" hidden="false" customHeight="false" outlineLevel="0" collapsed="false">
      <c r="A10" s="15" t="s">
        <v>17</v>
      </c>
      <c r="B10" s="15" t="s">
        <v>18</v>
      </c>
      <c r="C10" s="2" t="n">
        <v>65906382.33</v>
      </c>
      <c r="D10" s="2" t="n">
        <v>14959337.26</v>
      </c>
      <c r="E10" s="2" t="n">
        <v>80865719.5900001</v>
      </c>
      <c r="F10" s="2" t="n">
        <v>242196837.06</v>
      </c>
      <c r="G10" s="2" t="n">
        <v>112817738.01</v>
      </c>
      <c r="H10" s="2" t="n">
        <v>355014575.07</v>
      </c>
    </row>
    <row r="11" customFormat="false" ht="12.75" hidden="false" customHeight="false" outlineLevel="0" collapsed="false">
      <c r="A11" s="15" t="s">
        <v>17</v>
      </c>
      <c r="B11" s="15" t="s">
        <v>19</v>
      </c>
      <c r="C11" s="2" t="n">
        <v>5782460.37</v>
      </c>
      <c r="D11" s="2" t="n">
        <v>7456668.02</v>
      </c>
      <c r="E11" s="2" t="n">
        <v>13239128.39</v>
      </c>
      <c r="F11" s="2" t="n">
        <v>25025082.26</v>
      </c>
      <c r="G11" s="2" t="n">
        <v>54120275.46</v>
      </c>
      <c r="H11" s="2" t="n">
        <v>79145357.72</v>
      </c>
    </row>
    <row r="12" customFormat="false" ht="12.75" hidden="false" customHeight="false" outlineLevel="0" collapsed="false">
      <c r="A12" s="15" t="s">
        <v>20</v>
      </c>
      <c r="B12" s="15" t="s">
        <v>21</v>
      </c>
      <c r="C12" s="2" t="n">
        <v>44348876.08</v>
      </c>
      <c r="D12" s="2" t="n">
        <v>14173019.06</v>
      </c>
      <c r="E12" s="2" t="n">
        <v>58521895.14</v>
      </c>
      <c r="F12" s="2" t="n">
        <v>166150607.65</v>
      </c>
      <c r="G12" s="2" t="n">
        <v>103059866.05</v>
      </c>
      <c r="H12" s="2" t="n">
        <v>269210473.7</v>
      </c>
    </row>
    <row r="13" customFormat="false" ht="12.75" hidden="false" customHeight="false" outlineLevel="0" collapsed="false">
      <c r="A13" s="15" t="s">
        <v>20</v>
      </c>
      <c r="B13" s="15" t="s">
        <v>22</v>
      </c>
      <c r="C13" s="2" t="n">
        <v>7510324.08</v>
      </c>
      <c r="D13" s="2" t="n">
        <v>5083629.79</v>
      </c>
      <c r="E13" s="2" t="n">
        <v>12593953.87</v>
      </c>
      <c r="F13" s="2" t="n">
        <v>28917966.37</v>
      </c>
      <c r="G13" s="2" t="n">
        <v>42533039.94</v>
      </c>
      <c r="H13" s="2" t="n">
        <v>71451006.31</v>
      </c>
    </row>
    <row r="14" customFormat="false" ht="12.75" hidden="false" customHeight="false" outlineLevel="0" collapsed="false">
      <c r="A14" s="15" t="s">
        <v>20</v>
      </c>
      <c r="B14" s="15" t="s">
        <v>23</v>
      </c>
      <c r="C14" s="2" t="n">
        <v>28760174.65</v>
      </c>
      <c r="D14" s="2" t="n">
        <v>12024250.73</v>
      </c>
      <c r="E14" s="2" t="n">
        <v>40784425.38</v>
      </c>
      <c r="F14" s="2" t="n">
        <v>97982661.91</v>
      </c>
      <c r="G14" s="2" t="n">
        <v>86364466.69</v>
      </c>
      <c r="H14" s="2" t="n">
        <v>184347128.6</v>
      </c>
    </row>
    <row r="15" customFormat="false" ht="12.75" hidden="false" customHeight="false" outlineLevel="0" collapsed="false">
      <c r="A15" s="15" t="s">
        <v>24</v>
      </c>
      <c r="B15" s="15" t="s">
        <v>25</v>
      </c>
      <c r="C15" s="2" t="n">
        <v>24345068.43</v>
      </c>
      <c r="D15" s="2" t="n">
        <v>16438499.05</v>
      </c>
      <c r="E15" s="2" t="n">
        <v>40783567.48</v>
      </c>
      <c r="F15" s="2" t="n">
        <v>71674973.61</v>
      </c>
      <c r="G15" s="2" t="n">
        <v>104338786.8</v>
      </c>
      <c r="H15" s="2" t="n">
        <v>176013760.41</v>
      </c>
    </row>
    <row r="16" customFormat="false" ht="12.75" hidden="false" customHeight="false" outlineLevel="0" collapsed="false">
      <c r="A16" s="15" t="s">
        <v>26</v>
      </c>
      <c r="B16" s="15" t="s">
        <v>27</v>
      </c>
      <c r="C16" s="2" t="n">
        <v>43380264</v>
      </c>
      <c r="D16" s="2" t="n">
        <v>14245395.8</v>
      </c>
      <c r="E16" s="2" t="n">
        <v>57625659.8</v>
      </c>
      <c r="F16" s="2" t="n">
        <v>177738423.46</v>
      </c>
      <c r="G16" s="2" t="n">
        <v>99292411.36</v>
      </c>
      <c r="H16" s="2" t="n">
        <v>277030834.82</v>
      </c>
    </row>
    <row r="17" customFormat="false" ht="12.75" hidden="false" customHeight="false" outlineLevel="0" collapsed="false">
      <c r="A17" s="15" t="s">
        <v>28</v>
      </c>
      <c r="B17" s="15" t="s">
        <v>29</v>
      </c>
      <c r="C17" s="2" t="n">
        <v>118907407.63</v>
      </c>
      <c r="D17" s="2" t="n">
        <v>23488663.61</v>
      </c>
      <c r="E17" s="2" t="n">
        <v>142396071.24</v>
      </c>
      <c r="F17" s="2" t="n">
        <v>461224620.88</v>
      </c>
      <c r="G17" s="2" t="n">
        <v>159285295.78</v>
      </c>
      <c r="H17" s="2" t="n">
        <v>620509916.66</v>
      </c>
    </row>
    <row r="18" customFormat="false" ht="12.75" hidden="false" customHeight="false" outlineLevel="0" collapsed="false">
      <c r="A18" s="15" t="s">
        <v>28</v>
      </c>
      <c r="B18" s="15" t="s">
        <v>30</v>
      </c>
      <c r="C18" s="2" t="n">
        <v>4662376.63</v>
      </c>
      <c r="D18" s="2" t="n">
        <v>7630418.86</v>
      </c>
      <c r="E18" s="2" t="n">
        <v>12292795.49</v>
      </c>
      <c r="F18" s="2" t="n">
        <v>20080163</v>
      </c>
      <c r="G18" s="2" t="n">
        <v>55651802.86</v>
      </c>
      <c r="H18" s="2" t="n">
        <v>75731965.86</v>
      </c>
    </row>
    <row r="19" customFormat="false" ht="12.75" hidden="false" customHeight="false" outlineLevel="0" collapsed="false">
      <c r="A19" s="15" t="s">
        <v>28</v>
      </c>
      <c r="B19" s="15" t="s">
        <v>31</v>
      </c>
      <c r="C19" s="2" t="n">
        <v>5932562.85</v>
      </c>
      <c r="D19" s="2" t="n">
        <v>3930159.29</v>
      </c>
      <c r="E19" s="2" t="n">
        <v>9862722.14</v>
      </c>
      <c r="F19" s="2" t="n">
        <v>22329572.06</v>
      </c>
      <c r="G19" s="2" t="n">
        <v>23606752.64</v>
      </c>
      <c r="H19" s="2" t="n">
        <v>45936324.7</v>
      </c>
    </row>
    <row r="20" customFormat="false" ht="12.75" hidden="false" customHeight="false" outlineLevel="0" collapsed="false">
      <c r="A20" s="15" t="s">
        <v>32</v>
      </c>
      <c r="B20" s="15" t="s">
        <v>33</v>
      </c>
      <c r="C20" s="2" t="n">
        <v>495903926.7</v>
      </c>
      <c r="D20" s="2" t="n">
        <v>135874662.88</v>
      </c>
      <c r="E20" s="2" t="n">
        <v>631778589.58</v>
      </c>
      <c r="F20" s="2" t="n">
        <v>2013943773.28</v>
      </c>
      <c r="G20" s="2" t="n">
        <v>875629547.32</v>
      </c>
      <c r="H20" s="2" t="n">
        <v>2889573320.6</v>
      </c>
    </row>
    <row r="21" customFormat="false" ht="12.75" hidden="false" customHeight="false" outlineLevel="0" collapsed="false">
      <c r="A21" s="15" t="s">
        <v>32</v>
      </c>
      <c r="B21" s="15" t="s">
        <v>34</v>
      </c>
      <c r="C21" s="2" t="n">
        <v>19351081.05</v>
      </c>
      <c r="D21" s="2" t="n">
        <v>4867462.92</v>
      </c>
      <c r="E21" s="2" t="n">
        <v>24218543.97</v>
      </c>
      <c r="F21" s="2" t="n">
        <v>70216950.76</v>
      </c>
      <c r="G21" s="2" t="n">
        <v>27698780.19</v>
      </c>
      <c r="H21" s="2" t="n">
        <v>97915730.95</v>
      </c>
    </row>
    <row r="22" customFormat="false" ht="12.75" hidden="false" customHeight="false" outlineLevel="0" collapsed="false">
      <c r="A22" s="15" t="s">
        <v>32</v>
      </c>
      <c r="B22" s="15" t="s">
        <v>35</v>
      </c>
      <c r="C22" s="2" t="n">
        <v>7304282.59</v>
      </c>
      <c r="D22" s="2" t="n">
        <v>5671352.03</v>
      </c>
      <c r="E22" s="2" t="n">
        <v>12975634.62</v>
      </c>
      <c r="F22" s="2" t="n">
        <v>34234082.09</v>
      </c>
      <c r="G22" s="2" t="n">
        <v>38387493.42</v>
      </c>
      <c r="H22" s="2" t="n">
        <v>72621575.51</v>
      </c>
    </row>
    <row r="23" customFormat="false" ht="12.75" hidden="false" customHeight="false" outlineLevel="0" collapsed="false">
      <c r="A23" s="15" t="s">
        <v>32</v>
      </c>
      <c r="B23" s="15" t="s">
        <v>36</v>
      </c>
      <c r="C23" s="2" t="n">
        <v>18007043.15</v>
      </c>
      <c r="D23" s="2" t="n">
        <v>5600112.55</v>
      </c>
      <c r="E23" s="2" t="n">
        <v>23607155.7</v>
      </c>
      <c r="F23" s="2" t="n">
        <v>66317483.24</v>
      </c>
      <c r="G23" s="2" t="n">
        <v>38377148.12</v>
      </c>
      <c r="H23" s="2" t="n">
        <v>104694631.36</v>
      </c>
    </row>
    <row r="24" customFormat="false" ht="12.75" hidden="false" customHeight="false" outlineLevel="0" collapsed="false">
      <c r="A24" s="15" t="s">
        <v>37</v>
      </c>
      <c r="B24" s="15" t="s">
        <v>38</v>
      </c>
      <c r="C24" s="2" t="n">
        <v>325297197.82</v>
      </c>
      <c r="D24" s="2" t="n">
        <v>12616496.2</v>
      </c>
      <c r="E24" s="2" t="n">
        <v>337913694.02</v>
      </c>
      <c r="F24" s="2" t="n">
        <v>1256847959.76</v>
      </c>
      <c r="G24" s="2" t="n">
        <v>76596695.91</v>
      </c>
      <c r="H24" s="2" t="n">
        <v>1333444655.67</v>
      </c>
    </row>
    <row r="25" customFormat="false" ht="12.75" hidden="false" customHeight="false" outlineLevel="0" collapsed="false">
      <c r="A25" s="15" t="s">
        <v>37</v>
      </c>
      <c r="B25" s="15" t="s">
        <v>39</v>
      </c>
      <c r="C25" s="2" t="n">
        <v>87003041.65</v>
      </c>
      <c r="D25" s="2" t="n">
        <v>15862138.25</v>
      </c>
      <c r="E25" s="2" t="n">
        <v>102865179.9</v>
      </c>
      <c r="F25" s="2" t="n">
        <v>354353713.41</v>
      </c>
      <c r="G25" s="2" t="n">
        <v>96329912.62</v>
      </c>
      <c r="H25" s="2" t="n">
        <v>450683626.03</v>
      </c>
    </row>
    <row r="26" customFormat="false" ht="12.75" hidden="false" customHeight="false" outlineLevel="0" collapsed="false">
      <c r="A26" s="15" t="s">
        <v>37</v>
      </c>
      <c r="B26" s="15" t="s">
        <v>40</v>
      </c>
      <c r="C26" s="2" t="n">
        <v>11712095.31</v>
      </c>
      <c r="D26" s="2" t="n">
        <v>8060952.1</v>
      </c>
      <c r="E26" s="2" t="n">
        <v>19773047.41</v>
      </c>
      <c r="F26" s="2" t="n">
        <v>50046275.5</v>
      </c>
      <c r="G26" s="2" t="n">
        <v>51069547.6</v>
      </c>
      <c r="H26" s="2" t="n">
        <v>101115823.1</v>
      </c>
    </row>
    <row r="27" customFormat="false" ht="12.75" hidden="false" customHeight="false" outlineLevel="0" collapsed="false">
      <c r="A27" s="15" t="s">
        <v>41</v>
      </c>
      <c r="B27" s="15" t="s">
        <v>42</v>
      </c>
      <c r="C27" s="2" t="n">
        <v>10198751.2</v>
      </c>
      <c r="D27" s="2" t="n">
        <v>6709037.41</v>
      </c>
      <c r="E27" s="2" t="n">
        <v>16907788.61</v>
      </c>
      <c r="F27" s="2" t="n">
        <v>40367094.16</v>
      </c>
      <c r="G27" s="2" t="n">
        <v>48438772.53</v>
      </c>
      <c r="H27" s="2" t="n">
        <v>88805866.69</v>
      </c>
    </row>
    <row r="28" customFormat="false" ht="12.75" hidden="false" customHeight="false" outlineLevel="0" collapsed="false">
      <c r="A28" s="15" t="s">
        <v>41</v>
      </c>
      <c r="B28" s="15" t="s">
        <v>43</v>
      </c>
      <c r="C28" s="2" t="n">
        <v>23547329.49</v>
      </c>
      <c r="D28" s="2" t="n">
        <v>10730528.77</v>
      </c>
      <c r="E28" s="2" t="n">
        <v>34277858.26</v>
      </c>
      <c r="F28" s="2" t="n">
        <v>106406936.06</v>
      </c>
      <c r="G28" s="2" t="n">
        <v>83258137.11</v>
      </c>
      <c r="H28" s="2" t="n">
        <v>189665073.17</v>
      </c>
    </row>
    <row r="29" customFormat="false" ht="12.75" hidden="false" customHeight="false" outlineLevel="0" collapsed="false">
      <c r="A29" s="15" t="s">
        <v>41</v>
      </c>
      <c r="B29" s="15" t="s">
        <v>44</v>
      </c>
      <c r="C29" s="2" t="n">
        <v>44291288.75</v>
      </c>
      <c r="D29" s="2" t="n">
        <v>9671067.29</v>
      </c>
      <c r="E29" s="2" t="n">
        <v>53962356.04</v>
      </c>
      <c r="F29" s="2" t="n">
        <v>159048904.64</v>
      </c>
      <c r="G29" s="2" t="n">
        <v>74414361.69</v>
      </c>
      <c r="H29" s="2" t="n">
        <v>233463266.33</v>
      </c>
    </row>
    <row r="30" customFormat="false" ht="12.75" hidden="false" customHeight="false" outlineLevel="0" collapsed="false">
      <c r="A30" s="15" t="s">
        <v>41</v>
      </c>
      <c r="B30" s="15" t="s">
        <v>45</v>
      </c>
      <c r="C30" s="2" t="n">
        <v>30641486.93</v>
      </c>
      <c r="D30" s="2" t="n">
        <v>14177834.87</v>
      </c>
      <c r="E30" s="2" t="n">
        <v>44819321.8</v>
      </c>
      <c r="F30" s="2" t="n">
        <v>115136723.31</v>
      </c>
      <c r="G30" s="2" t="n">
        <v>104867910.62</v>
      </c>
      <c r="H30" s="2" t="n">
        <v>220004633.93</v>
      </c>
    </row>
    <row r="31" customFormat="false" ht="13.5" hidden="false" customHeight="false" outlineLevel="0" collapsed="false">
      <c r="A31" s="22"/>
      <c r="B31" s="22"/>
      <c r="C31" s="24" t="n">
        <f aca="false">SUM(C7:C30)</f>
        <v>1475414913.16</v>
      </c>
      <c r="D31" s="24" t="n">
        <f aca="false">SUM(D7:D30)</f>
        <v>382713537.44</v>
      </c>
      <c r="E31" s="24" t="n">
        <f aca="false">SUM(E7:E30)</f>
        <v>1858128450.6</v>
      </c>
      <c r="F31" s="24" t="n">
        <f aca="false">SUM(F7:F30)</f>
        <v>5776373504.65</v>
      </c>
      <c r="G31" s="24" t="n">
        <f aca="false">SUM(G7:G30)</f>
        <v>2584396783.46</v>
      </c>
      <c r="H31" s="24" t="n">
        <f aca="false">SUM(H7:H30)</f>
        <v>8360770288.11</v>
      </c>
    </row>
    <row r="32" customFormat="false" ht="13.5" hidden="false" customHeight="false" outlineLevel="0" collapsed="false">
      <c r="A32" s="27" t="s">
        <v>47</v>
      </c>
      <c r="B32" s="28"/>
      <c r="C32" s="28"/>
    </row>
  </sheetData>
  <sheetProtection sheet="true" password="b8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C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2" width="18.42"/>
    <col collapsed="false" customWidth="true" hidden="false" outlineLevel="0" max="4" min="4" style="2" width="16.56"/>
    <col collapsed="false" customWidth="true" hidden="false" outlineLevel="0" max="7" min="5" style="2" width="18.42"/>
    <col collapsed="false" customWidth="true" hidden="false" outlineLevel="0" max="8" min="8" style="2" width="19.56"/>
    <col collapsed="false" customWidth="false" hidden="false" outlineLevel="0" max="257" min="9" style="1" width="9.13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.75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5"/>
    </row>
    <row r="4" s="4" customFormat="true" ht="13.5" hidden="false" customHeight="fals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2.75" hidden="false" customHeight="fals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30" t="s">
        <v>13</v>
      </c>
      <c r="C7" s="2" t="n">
        <v>38062882.38</v>
      </c>
      <c r="D7" s="17" t="n">
        <v>16854407.2</v>
      </c>
      <c r="E7" s="2" t="n">
        <v>54917289.58</v>
      </c>
      <c r="F7" s="31" t="n">
        <v>182591898.78</v>
      </c>
      <c r="G7" s="17" t="n">
        <v>162346343.79</v>
      </c>
      <c r="H7" s="2" t="n">
        <v>344938242.57</v>
      </c>
    </row>
    <row r="8" customFormat="false" ht="12.75" hidden="false" customHeight="false" outlineLevel="0" collapsed="false">
      <c r="A8" s="15" t="s">
        <v>14</v>
      </c>
      <c r="B8" s="32" t="s">
        <v>15</v>
      </c>
      <c r="C8" s="2" t="n">
        <v>7838850.66</v>
      </c>
      <c r="D8" s="20" t="n">
        <v>5689449.18</v>
      </c>
      <c r="E8" s="2" t="n">
        <v>13528299.84</v>
      </c>
      <c r="F8" s="33" t="n">
        <v>44409622.83</v>
      </c>
      <c r="G8" s="20" t="n">
        <v>54036487.39</v>
      </c>
      <c r="H8" s="2" t="n">
        <v>98446110.22</v>
      </c>
    </row>
    <row r="9" customFormat="false" ht="12.75" hidden="false" customHeight="false" outlineLevel="0" collapsed="false">
      <c r="A9" s="15" t="s">
        <v>14</v>
      </c>
      <c r="B9" s="32" t="s">
        <v>16</v>
      </c>
      <c r="C9" s="2" t="n">
        <v>3054426.59</v>
      </c>
      <c r="D9" s="20" t="n">
        <v>4942845.04</v>
      </c>
      <c r="E9" s="2" t="n">
        <v>7997271.63</v>
      </c>
      <c r="F9" s="33" t="n">
        <v>18087338.2</v>
      </c>
      <c r="G9" s="20" t="n">
        <v>39361910.98</v>
      </c>
      <c r="H9" s="2" t="n">
        <v>57449249.18</v>
      </c>
    </row>
    <row r="10" customFormat="false" ht="12.75" hidden="false" customHeight="false" outlineLevel="0" collapsed="false">
      <c r="A10" s="15" t="s">
        <v>17</v>
      </c>
      <c r="B10" s="32" t="s">
        <v>18</v>
      </c>
      <c r="C10" s="2" t="n">
        <v>64776750.48</v>
      </c>
      <c r="D10" s="20" t="n">
        <v>11639032.14</v>
      </c>
      <c r="E10" s="2" t="n">
        <v>76415782.62</v>
      </c>
      <c r="F10" s="33" t="n">
        <v>306973587.54</v>
      </c>
      <c r="G10" s="20" t="n">
        <v>124456770.15</v>
      </c>
      <c r="H10" s="2" t="n">
        <v>431430357.69</v>
      </c>
    </row>
    <row r="11" customFormat="false" ht="12.75" hidden="false" customHeight="false" outlineLevel="0" collapsed="false">
      <c r="A11" s="15" t="s">
        <v>17</v>
      </c>
      <c r="B11" s="32" t="s">
        <v>19</v>
      </c>
      <c r="C11" s="2" t="n">
        <v>6105376.18</v>
      </c>
      <c r="D11" s="20" t="n">
        <v>5830891.96</v>
      </c>
      <c r="E11" s="2" t="n">
        <v>11936268.14</v>
      </c>
      <c r="F11" s="33" t="n">
        <v>31130458.44</v>
      </c>
      <c r="G11" s="20" t="n">
        <v>59951167.42</v>
      </c>
      <c r="H11" s="2" t="n">
        <v>91081625.86</v>
      </c>
    </row>
    <row r="12" customFormat="false" ht="12.75" hidden="false" customHeight="false" outlineLevel="0" collapsed="false">
      <c r="A12" s="15" t="s">
        <v>20</v>
      </c>
      <c r="B12" s="32" t="s">
        <v>21</v>
      </c>
      <c r="C12" s="2" t="n">
        <v>44420859.23</v>
      </c>
      <c r="D12" s="20" t="n">
        <v>12090018.07</v>
      </c>
      <c r="E12" s="2" t="n">
        <v>56510877.3</v>
      </c>
      <c r="F12" s="33" t="n">
        <v>210571466.88</v>
      </c>
      <c r="G12" s="20" t="n">
        <v>115149884.12</v>
      </c>
      <c r="H12" s="2" t="n">
        <v>325721351</v>
      </c>
    </row>
    <row r="13" customFormat="false" ht="12.75" hidden="false" customHeight="false" outlineLevel="0" collapsed="false">
      <c r="A13" s="15" t="s">
        <v>20</v>
      </c>
      <c r="B13" s="32" t="s">
        <v>22</v>
      </c>
      <c r="C13" s="2" t="n">
        <v>7351880.73</v>
      </c>
      <c r="D13" s="20" t="n">
        <v>4513115.69</v>
      </c>
      <c r="E13" s="2" t="n">
        <v>11864996.42</v>
      </c>
      <c r="F13" s="33" t="n">
        <v>36269847.1</v>
      </c>
      <c r="G13" s="20" t="n">
        <v>47046155.63</v>
      </c>
      <c r="H13" s="2" t="n">
        <v>83316002.73</v>
      </c>
    </row>
    <row r="14" customFormat="false" ht="12.75" hidden="false" customHeight="false" outlineLevel="0" collapsed="false">
      <c r="A14" s="15" t="s">
        <v>20</v>
      </c>
      <c r="B14" s="32" t="s">
        <v>23</v>
      </c>
      <c r="C14" s="2" t="n">
        <v>17823766.3</v>
      </c>
      <c r="D14" s="20" t="n">
        <v>8588825.09</v>
      </c>
      <c r="E14" s="2" t="n">
        <v>26412591.39</v>
      </c>
      <c r="F14" s="33" t="n">
        <v>115806428.21</v>
      </c>
      <c r="G14" s="20" t="n">
        <v>94953291.78</v>
      </c>
      <c r="H14" s="2" t="n">
        <v>210759719.99</v>
      </c>
    </row>
    <row r="15" customFormat="false" ht="12.75" hidden="false" customHeight="false" outlineLevel="0" collapsed="false">
      <c r="A15" s="15" t="s">
        <v>24</v>
      </c>
      <c r="B15" s="32" t="s">
        <v>25</v>
      </c>
      <c r="C15" s="2" t="n">
        <v>14117544.56</v>
      </c>
      <c r="D15" s="20" t="n">
        <v>12860154.63</v>
      </c>
      <c r="E15" s="2" t="n">
        <v>26977699.19</v>
      </c>
      <c r="F15" s="33" t="n">
        <v>85792518.1700001</v>
      </c>
      <c r="G15" s="20" t="n">
        <v>117198941.43</v>
      </c>
      <c r="H15" s="2" t="n">
        <v>202991459.6</v>
      </c>
    </row>
    <row r="16" customFormat="false" ht="12.75" hidden="false" customHeight="false" outlineLevel="0" collapsed="false">
      <c r="A16" s="15" t="s">
        <v>26</v>
      </c>
      <c r="B16" s="32" t="s">
        <v>27</v>
      </c>
      <c r="C16" s="2" t="n">
        <v>44392307.84</v>
      </c>
      <c r="D16" s="20" t="n">
        <v>11493452.49</v>
      </c>
      <c r="E16" s="2" t="n">
        <v>55885760.33</v>
      </c>
      <c r="F16" s="33" t="n">
        <v>222130731.3</v>
      </c>
      <c r="G16" s="20" t="n">
        <v>110785863.85</v>
      </c>
      <c r="H16" s="2" t="n">
        <v>332916595.15</v>
      </c>
    </row>
    <row r="17" customFormat="false" ht="12.75" hidden="false" customHeight="false" outlineLevel="0" collapsed="false">
      <c r="A17" s="15" t="s">
        <v>28</v>
      </c>
      <c r="B17" s="32" t="s">
        <v>29</v>
      </c>
      <c r="C17" s="2" t="n">
        <v>121138939.71</v>
      </c>
      <c r="D17" s="20" t="n">
        <v>18354624.22</v>
      </c>
      <c r="E17" s="2" t="n">
        <v>139493563.93</v>
      </c>
      <c r="F17" s="33" t="n">
        <v>582363560.59</v>
      </c>
      <c r="G17" s="20" t="n">
        <v>177639920</v>
      </c>
      <c r="H17" s="2" t="n">
        <v>760003480.59</v>
      </c>
    </row>
    <row r="18" customFormat="false" ht="12.75" hidden="false" customHeight="false" outlineLevel="0" collapsed="false">
      <c r="A18" s="15" t="s">
        <v>28</v>
      </c>
      <c r="B18" s="32" t="s">
        <v>30</v>
      </c>
      <c r="C18" s="2" t="n">
        <v>4865829.32</v>
      </c>
      <c r="D18" s="20" t="n">
        <v>5984234.23</v>
      </c>
      <c r="E18" s="2" t="n">
        <v>10850063.55</v>
      </c>
      <c r="F18" s="33" t="n">
        <v>24945992.32</v>
      </c>
      <c r="G18" s="20" t="n">
        <v>61636037.09</v>
      </c>
      <c r="H18" s="2" t="n">
        <v>86582029.41</v>
      </c>
    </row>
    <row r="19" customFormat="false" ht="12.75" hidden="false" customHeight="false" outlineLevel="0" collapsed="false">
      <c r="A19" s="15" t="s">
        <v>28</v>
      </c>
      <c r="B19" s="32" t="s">
        <v>31</v>
      </c>
      <c r="C19" s="2" t="n">
        <v>4261721.49</v>
      </c>
      <c r="D19" s="20" t="n">
        <v>3351296.22</v>
      </c>
      <c r="E19" s="2" t="n">
        <v>7613017.71</v>
      </c>
      <c r="F19" s="33" t="n">
        <v>26591293.55</v>
      </c>
      <c r="G19" s="20" t="n">
        <v>26958048.86</v>
      </c>
      <c r="H19" s="2" t="n">
        <v>53549342.41</v>
      </c>
    </row>
    <row r="20" customFormat="false" ht="12.75" hidden="false" customHeight="false" outlineLevel="0" collapsed="false">
      <c r="A20" s="15" t="s">
        <v>32</v>
      </c>
      <c r="B20" s="32" t="s">
        <v>33</v>
      </c>
      <c r="C20" s="2" t="n">
        <v>508475751.47</v>
      </c>
      <c r="D20" s="20" t="n">
        <v>101551416.59</v>
      </c>
      <c r="E20" s="2" t="n">
        <v>610027168.06</v>
      </c>
      <c r="F20" s="33" t="n">
        <v>2522419524.75</v>
      </c>
      <c r="G20" s="20" t="n">
        <v>977180963.91</v>
      </c>
      <c r="H20" s="2" t="n">
        <v>3499600488.66</v>
      </c>
    </row>
    <row r="21" customFormat="false" ht="12.75" hidden="false" customHeight="false" outlineLevel="0" collapsed="false">
      <c r="A21" s="15" t="s">
        <v>32</v>
      </c>
      <c r="B21" s="32" t="s">
        <v>34</v>
      </c>
      <c r="C21" s="2" t="n">
        <v>19285687.88</v>
      </c>
      <c r="D21" s="20" t="n">
        <v>3339585.9</v>
      </c>
      <c r="E21" s="2" t="n">
        <v>22625273.78</v>
      </c>
      <c r="F21" s="33" t="n">
        <v>89502638.64</v>
      </c>
      <c r="G21" s="20" t="n">
        <v>31038366.09</v>
      </c>
      <c r="H21" s="2" t="n">
        <v>120541004.73</v>
      </c>
    </row>
    <row r="22" customFormat="false" ht="12.75" hidden="false" customHeight="false" outlineLevel="0" collapsed="false">
      <c r="A22" s="15" t="s">
        <v>32</v>
      </c>
      <c r="B22" s="32" t="s">
        <v>35</v>
      </c>
      <c r="C22" s="2" t="n">
        <v>24025094.31</v>
      </c>
      <c r="D22" s="20" t="n">
        <v>28306162</v>
      </c>
      <c r="E22" s="2" t="n">
        <v>52331256.31</v>
      </c>
      <c r="F22" s="33" t="n">
        <v>58259176.4</v>
      </c>
      <c r="G22" s="20" t="n">
        <v>66693655.42</v>
      </c>
      <c r="H22" s="2" t="n">
        <v>124952831.82</v>
      </c>
    </row>
    <row r="23" customFormat="false" ht="12.75" hidden="false" customHeight="false" outlineLevel="0" collapsed="false">
      <c r="A23" s="15" t="s">
        <v>32</v>
      </c>
      <c r="B23" s="32" t="s">
        <v>36</v>
      </c>
      <c r="C23" s="2" t="n">
        <v>18012351.97</v>
      </c>
      <c r="D23" s="20" t="n">
        <v>4425173.26</v>
      </c>
      <c r="E23" s="2" t="n">
        <v>22437525.23</v>
      </c>
      <c r="F23" s="33" t="n">
        <v>84329835.21</v>
      </c>
      <c r="G23" s="20" t="n">
        <v>42802321.38</v>
      </c>
      <c r="H23" s="2" t="n">
        <v>127132156.59</v>
      </c>
    </row>
    <row r="24" customFormat="false" ht="12.75" hidden="false" customHeight="false" outlineLevel="0" collapsed="false">
      <c r="A24" s="15" t="s">
        <v>37</v>
      </c>
      <c r="B24" s="32" t="s">
        <v>38</v>
      </c>
      <c r="C24" s="2" t="n">
        <v>322944757.31</v>
      </c>
      <c r="D24" s="20" t="n">
        <v>9143287.01</v>
      </c>
      <c r="E24" s="2" t="n">
        <v>332088044.32</v>
      </c>
      <c r="F24" s="33" t="n">
        <v>1579792717.07</v>
      </c>
      <c r="G24" s="20" t="n">
        <v>85739982.92</v>
      </c>
      <c r="H24" s="2" t="n">
        <v>1665532699.99</v>
      </c>
    </row>
    <row r="25" customFormat="false" ht="12.75" hidden="false" customHeight="false" outlineLevel="0" collapsed="false">
      <c r="A25" s="15" t="s">
        <v>37</v>
      </c>
      <c r="B25" s="32" t="s">
        <v>39</v>
      </c>
      <c r="C25" s="2" t="n">
        <v>81530730.4</v>
      </c>
      <c r="D25" s="20" t="n">
        <v>12766968.53</v>
      </c>
      <c r="E25" s="2" t="n">
        <v>94297698.93</v>
      </c>
      <c r="F25" s="33" t="n">
        <v>435884443.81</v>
      </c>
      <c r="G25" s="20" t="n">
        <v>109096881.15</v>
      </c>
      <c r="H25" s="2" t="n">
        <v>544981324.96</v>
      </c>
    </row>
    <row r="26" customFormat="false" ht="12.75" hidden="false" customHeight="false" outlineLevel="0" collapsed="false">
      <c r="A26" s="15" t="s">
        <v>37</v>
      </c>
      <c r="B26" s="32" t="s">
        <v>40</v>
      </c>
      <c r="C26" s="2" t="n">
        <v>13363045.85</v>
      </c>
      <c r="D26" s="20" t="n">
        <v>5548888.56</v>
      </c>
      <c r="E26" s="2" t="n">
        <v>18911934.41</v>
      </c>
      <c r="F26" s="33" t="n">
        <v>63409321.35</v>
      </c>
      <c r="G26" s="20" t="n">
        <v>56618436.16</v>
      </c>
      <c r="H26" s="2" t="n">
        <v>120027757.51</v>
      </c>
    </row>
    <row r="27" customFormat="false" ht="12.75" hidden="false" customHeight="false" outlineLevel="0" collapsed="false">
      <c r="A27" s="15" t="s">
        <v>41</v>
      </c>
      <c r="B27" s="32" t="s">
        <v>42</v>
      </c>
      <c r="C27" s="2" t="n">
        <v>10423097.89</v>
      </c>
      <c r="D27" s="20" t="n">
        <v>5201895.72</v>
      </c>
      <c r="E27" s="2" t="n">
        <v>15624993.61</v>
      </c>
      <c r="F27" s="33" t="n">
        <v>50790192.05</v>
      </c>
      <c r="G27" s="20" t="n">
        <v>53640668.25</v>
      </c>
      <c r="H27" s="2" t="n">
        <v>104430860.3</v>
      </c>
    </row>
    <row r="28" customFormat="false" ht="12.75" hidden="false" customHeight="false" outlineLevel="0" collapsed="false">
      <c r="A28" s="15" t="s">
        <v>41</v>
      </c>
      <c r="B28" s="32" t="s">
        <v>43</v>
      </c>
      <c r="C28" s="2" t="n">
        <v>26268084.79</v>
      </c>
      <c r="D28" s="20" t="n">
        <v>8715087.86</v>
      </c>
      <c r="E28" s="2" t="n">
        <v>34983172.65</v>
      </c>
      <c r="F28" s="33" t="n">
        <v>132675020.85</v>
      </c>
      <c r="G28" s="20" t="n">
        <v>91973224.97</v>
      </c>
      <c r="H28" s="2" t="n">
        <v>224648245.82</v>
      </c>
    </row>
    <row r="29" customFormat="false" ht="12.75" hidden="false" customHeight="false" outlineLevel="0" collapsed="false">
      <c r="A29" s="15" t="s">
        <v>41</v>
      </c>
      <c r="B29" s="32" t="s">
        <v>44</v>
      </c>
      <c r="C29" s="2" t="n">
        <v>42042343.06</v>
      </c>
      <c r="D29" s="20" t="n">
        <v>7908963.46</v>
      </c>
      <c r="E29" s="2" t="n">
        <v>49951306.52</v>
      </c>
      <c r="F29" s="33" t="n">
        <v>201091247.7</v>
      </c>
      <c r="G29" s="20" t="n">
        <v>82323325.15</v>
      </c>
      <c r="H29" s="2" t="n">
        <v>283414572.85</v>
      </c>
    </row>
    <row r="30" customFormat="false" ht="12.75" hidden="false" customHeight="false" outlineLevel="0" collapsed="false">
      <c r="A30" s="15" t="s">
        <v>41</v>
      </c>
      <c r="B30" s="36" t="s">
        <v>45</v>
      </c>
      <c r="C30" s="2" t="n">
        <v>32109794.03</v>
      </c>
      <c r="D30" s="20" t="n">
        <v>10840933.57</v>
      </c>
      <c r="E30" s="2" t="n">
        <v>42950727.6</v>
      </c>
      <c r="F30" s="33" t="n">
        <v>147246517.34</v>
      </c>
      <c r="G30" s="20" t="n">
        <v>115708844.19</v>
      </c>
      <c r="H30" s="2" t="n">
        <v>262955361.53</v>
      </c>
    </row>
    <row r="31" customFormat="false" ht="13.5" hidden="false" customHeight="false" outlineLevel="0" collapsed="false">
      <c r="A31" s="22"/>
      <c r="B31" s="22"/>
      <c r="C31" s="24" t="n">
        <f aca="false">SUM(C7:C30)</f>
        <v>1476691874.43</v>
      </c>
      <c r="D31" s="25" t="n">
        <f aca="false">SUM(D7:D30)</f>
        <v>319940708.62</v>
      </c>
      <c r="E31" s="24" t="n">
        <f aca="false">SUM(E7:E30)</f>
        <v>1796632583.05</v>
      </c>
      <c r="F31" s="35" t="n">
        <f aca="false">SUM(F7:F30)</f>
        <v>7253065379.08</v>
      </c>
      <c r="G31" s="25" t="n">
        <f aca="false">SUM(G7:G30)</f>
        <v>2904337492.08</v>
      </c>
      <c r="H31" s="24" t="n">
        <f aca="false">SUM(H7:H30)</f>
        <v>10157402871.16</v>
      </c>
    </row>
    <row r="32" customFormat="false" ht="13.5" hidden="false" customHeight="false" outlineLevel="0" collapsed="false">
      <c r="A32" s="27" t="s">
        <v>47</v>
      </c>
      <c r="B32" s="28"/>
      <c r="C32" s="28"/>
    </row>
  </sheetData>
  <sheetProtection sheet="true" password="80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2" width="18.42"/>
    <col collapsed="false" customWidth="true" hidden="false" outlineLevel="0" max="4" min="4" style="2" width="18.28"/>
    <col collapsed="false" customWidth="true" hidden="false" outlineLevel="0" max="7" min="5" style="2" width="18.42"/>
    <col collapsed="false" customWidth="true" hidden="false" outlineLevel="0" max="8" min="8" style="2" width="19.56"/>
    <col collapsed="false" customWidth="false" hidden="false" outlineLevel="0" max="257" min="9" style="1" width="9.13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.75" hidden="false" customHeight="false" outlineLevel="0" collapsed="false">
      <c r="A3" s="5" t="s">
        <v>52</v>
      </c>
      <c r="B3" s="5"/>
      <c r="C3" s="5"/>
      <c r="D3" s="5"/>
      <c r="E3" s="5"/>
      <c r="F3" s="5"/>
      <c r="G3" s="5"/>
      <c r="H3" s="5"/>
    </row>
    <row r="4" s="4" customFormat="true" ht="13.5" hidden="false" customHeight="fals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2.75" hidden="false" customHeight="fals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30" t="s">
        <v>13</v>
      </c>
      <c r="C7" s="2" t="n">
        <v>37973560.07</v>
      </c>
      <c r="D7" s="2" t="n">
        <v>14913814.66</v>
      </c>
      <c r="E7" s="18" t="n">
        <v>52887374.73</v>
      </c>
      <c r="F7" s="2" t="n">
        <v>220565458.85</v>
      </c>
      <c r="G7" s="17" t="n">
        <v>177260158.45</v>
      </c>
      <c r="H7" s="2" t="n">
        <v>397825617.3</v>
      </c>
    </row>
    <row r="8" customFormat="false" ht="12.75" hidden="false" customHeight="false" outlineLevel="0" collapsed="false">
      <c r="A8" s="15" t="s">
        <v>14</v>
      </c>
      <c r="B8" s="32" t="s">
        <v>15</v>
      </c>
      <c r="C8" s="2" t="n">
        <v>10085843.79</v>
      </c>
      <c r="D8" s="2" t="n">
        <v>5157946.32</v>
      </c>
      <c r="E8" s="21" t="n">
        <v>15243790.11</v>
      </c>
      <c r="F8" s="2" t="n">
        <v>54495466.62</v>
      </c>
      <c r="G8" s="20" t="n">
        <v>59194433.71</v>
      </c>
      <c r="H8" s="2" t="n">
        <v>113689900.33</v>
      </c>
    </row>
    <row r="9" customFormat="false" ht="12.75" hidden="false" customHeight="false" outlineLevel="0" collapsed="false">
      <c r="A9" s="15" t="s">
        <v>14</v>
      </c>
      <c r="B9" s="32" t="s">
        <v>16</v>
      </c>
      <c r="C9" s="2" t="n">
        <v>3544170.15</v>
      </c>
      <c r="D9" s="2" t="n">
        <v>4561302.89</v>
      </c>
      <c r="E9" s="21" t="n">
        <v>8105473.04</v>
      </c>
      <c r="F9" s="2" t="n">
        <v>21631508.35</v>
      </c>
      <c r="G9" s="20" t="n">
        <v>43923213.87</v>
      </c>
      <c r="H9" s="2" t="n">
        <v>65554722.22</v>
      </c>
    </row>
    <row r="10" customFormat="false" ht="12.75" hidden="false" customHeight="false" outlineLevel="0" collapsed="false">
      <c r="A10" s="15" t="s">
        <v>17</v>
      </c>
      <c r="B10" s="32" t="s">
        <v>18</v>
      </c>
      <c r="C10" s="2" t="n">
        <v>60676694.32</v>
      </c>
      <c r="D10" s="2" t="n">
        <v>10493904.94</v>
      </c>
      <c r="E10" s="21" t="n">
        <v>71170599.26</v>
      </c>
      <c r="F10" s="2" t="n">
        <v>367650281.86</v>
      </c>
      <c r="G10" s="20" t="n">
        <v>134950675.09</v>
      </c>
      <c r="H10" s="2" t="n">
        <v>502600956.95</v>
      </c>
    </row>
    <row r="11" customFormat="false" ht="12.75" hidden="false" customHeight="false" outlineLevel="0" collapsed="false">
      <c r="A11" s="15" t="s">
        <v>17</v>
      </c>
      <c r="B11" s="32" t="s">
        <v>19</v>
      </c>
      <c r="C11" s="2" t="n">
        <v>6994393.67</v>
      </c>
      <c r="D11" s="2" t="n">
        <v>6275717.18</v>
      </c>
      <c r="E11" s="21" t="n">
        <v>13270110.85</v>
      </c>
      <c r="F11" s="2" t="n">
        <v>38124852.11</v>
      </c>
      <c r="G11" s="20" t="n">
        <v>66226884.6</v>
      </c>
      <c r="H11" s="2" t="n">
        <v>104351736.71</v>
      </c>
    </row>
    <row r="12" customFormat="false" ht="12.75" hidden="false" customHeight="false" outlineLevel="0" collapsed="false">
      <c r="A12" s="15" t="s">
        <v>20</v>
      </c>
      <c r="B12" s="32" t="s">
        <v>21</v>
      </c>
      <c r="C12" s="2" t="n">
        <v>43912031.64</v>
      </c>
      <c r="D12" s="2" t="n">
        <v>11313100.59</v>
      </c>
      <c r="E12" s="21" t="n">
        <v>55225132.23</v>
      </c>
      <c r="F12" s="2" t="n">
        <v>254483498.52</v>
      </c>
      <c r="G12" s="20" t="n">
        <v>126462984.71</v>
      </c>
      <c r="H12" s="2" t="n">
        <v>380946483.23</v>
      </c>
    </row>
    <row r="13" customFormat="false" ht="12.75" hidden="false" customHeight="false" outlineLevel="0" collapsed="false">
      <c r="A13" s="15" t="s">
        <v>20</v>
      </c>
      <c r="B13" s="32" t="s">
        <v>22</v>
      </c>
      <c r="C13" s="2" t="n">
        <v>9086013.72</v>
      </c>
      <c r="D13" s="2" t="n">
        <v>4152256.4</v>
      </c>
      <c r="E13" s="21" t="n">
        <v>13238270.12</v>
      </c>
      <c r="F13" s="2" t="n">
        <v>45355860.82</v>
      </c>
      <c r="G13" s="20" t="n">
        <v>51198412.03</v>
      </c>
      <c r="H13" s="2" t="n">
        <v>96554272.85</v>
      </c>
    </row>
    <row r="14" customFormat="false" ht="12.75" hidden="false" customHeight="false" outlineLevel="0" collapsed="false">
      <c r="A14" s="15" t="s">
        <v>20</v>
      </c>
      <c r="B14" s="32" t="s">
        <v>23</v>
      </c>
      <c r="C14" s="2" t="n">
        <v>23197624.45</v>
      </c>
      <c r="D14" s="2" t="n">
        <v>8616176.83</v>
      </c>
      <c r="E14" s="21" t="n">
        <v>31813801.28</v>
      </c>
      <c r="F14" s="2" t="n">
        <v>139004052.66</v>
      </c>
      <c r="G14" s="20" t="n">
        <v>103569468.61</v>
      </c>
      <c r="H14" s="2" t="n">
        <v>242573521.27</v>
      </c>
    </row>
    <row r="15" customFormat="false" ht="12.75" hidden="false" customHeight="false" outlineLevel="0" collapsed="false">
      <c r="A15" s="15" t="s">
        <v>24</v>
      </c>
      <c r="B15" s="32" t="s">
        <v>25</v>
      </c>
      <c r="C15" s="2" t="n">
        <v>17763187.29</v>
      </c>
      <c r="D15" s="2" t="n">
        <v>12325245.14</v>
      </c>
      <c r="E15" s="21" t="n">
        <v>30088432.43</v>
      </c>
      <c r="F15" s="2" t="n">
        <v>103555705.46</v>
      </c>
      <c r="G15" s="20" t="n">
        <v>129524186.57</v>
      </c>
      <c r="H15" s="2" t="n">
        <v>233079892.03</v>
      </c>
    </row>
    <row r="16" customFormat="false" ht="12.75" hidden="false" customHeight="false" outlineLevel="0" collapsed="false">
      <c r="A16" s="15" t="s">
        <v>26</v>
      </c>
      <c r="B16" s="32" t="s">
        <v>27</v>
      </c>
      <c r="C16" s="2" t="n">
        <v>47708210.31</v>
      </c>
      <c r="D16" s="2" t="n">
        <v>10014228.73</v>
      </c>
      <c r="E16" s="21" t="n">
        <v>57722439.04</v>
      </c>
      <c r="F16" s="2" t="n">
        <v>269838941.61</v>
      </c>
      <c r="G16" s="20" t="n">
        <v>120800092.58</v>
      </c>
      <c r="H16" s="2" t="n">
        <v>390639034.19</v>
      </c>
    </row>
    <row r="17" customFormat="false" ht="12.75" hidden="false" customHeight="false" outlineLevel="0" collapsed="false">
      <c r="A17" s="15" t="s">
        <v>28</v>
      </c>
      <c r="B17" s="32" t="s">
        <v>29</v>
      </c>
      <c r="C17" s="2" t="n">
        <v>120154473.84</v>
      </c>
      <c r="D17" s="2" t="n">
        <v>17208120.71</v>
      </c>
      <c r="E17" s="21" t="n">
        <v>137362594.55</v>
      </c>
      <c r="F17" s="2" t="n">
        <v>702518034.43</v>
      </c>
      <c r="G17" s="20" t="n">
        <v>194848040.71</v>
      </c>
      <c r="H17" s="2" t="n">
        <v>897366075.14</v>
      </c>
    </row>
    <row r="18" customFormat="false" ht="12.75" hidden="false" customHeight="false" outlineLevel="0" collapsed="false">
      <c r="A18" s="15" t="s">
        <v>28</v>
      </c>
      <c r="B18" s="32" t="s">
        <v>30</v>
      </c>
      <c r="C18" s="2" t="n">
        <v>4987597.93</v>
      </c>
      <c r="D18" s="2" t="n">
        <v>5419593.84</v>
      </c>
      <c r="E18" s="21" t="n">
        <v>10407191.77</v>
      </c>
      <c r="F18" s="2" t="n">
        <v>29933590.25</v>
      </c>
      <c r="G18" s="20" t="n">
        <v>67055630.93</v>
      </c>
      <c r="H18" s="2" t="n">
        <v>96989221.18</v>
      </c>
    </row>
    <row r="19" customFormat="false" ht="12.75" hidden="false" customHeight="false" outlineLevel="0" collapsed="false">
      <c r="A19" s="15" t="s">
        <v>28</v>
      </c>
      <c r="B19" s="32" t="s">
        <v>31</v>
      </c>
      <c r="C19" s="2" t="n">
        <v>5002992.29</v>
      </c>
      <c r="D19" s="2" t="n">
        <v>3196633.59</v>
      </c>
      <c r="E19" s="21" t="n">
        <v>8199625.88</v>
      </c>
      <c r="F19" s="2" t="n">
        <v>31594285.84</v>
      </c>
      <c r="G19" s="20" t="n">
        <v>30154682.45</v>
      </c>
      <c r="H19" s="2" t="n">
        <v>61748968.29</v>
      </c>
    </row>
    <row r="20" customFormat="false" ht="12.75" hidden="false" customHeight="false" outlineLevel="0" collapsed="false">
      <c r="A20" s="15" t="s">
        <v>32</v>
      </c>
      <c r="B20" s="32" t="s">
        <v>33</v>
      </c>
      <c r="C20" s="2" t="n">
        <v>546334662.39</v>
      </c>
      <c r="D20" s="2" t="n">
        <v>94656971.86</v>
      </c>
      <c r="E20" s="21" t="n">
        <v>640991634.25</v>
      </c>
      <c r="F20" s="2" t="n">
        <v>3068754187.14</v>
      </c>
      <c r="G20" s="20" t="n">
        <v>1071837935.77</v>
      </c>
      <c r="H20" s="2" t="n">
        <v>4140592122.91</v>
      </c>
    </row>
    <row r="21" customFormat="false" ht="12.75" hidden="false" customHeight="false" outlineLevel="0" collapsed="false">
      <c r="A21" s="15" t="s">
        <v>32</v>
      </c>
      <c r="B21" s="32" t="s">
        <v>34</v>
      </c>
      <c r="C21" s="2" t="n">
        <v>21780201.27</v>
      </c>
      <c r="D21" s="2" t="n">
        <v>2895783.79</v>
      </c>
      <c r="E21" s="21" t="n">
        <v>24675985.06</v>
      </c>
      <c r="F21" s="2" t="n">
        <v>111282839.91</v>
      </c>
      <c r="G21" s="20" t="n">
        <v>33934149.88</v>
      </c>
      <c r="H21" s="2" t="n">
        <v>145216989.79</v>
      </c>
    </row>
    <row r="22" customFormat="false" ht="12.75" hidden="false" customHeight="false" outlineLevel="0" collapsed="false">
      <c r="A22" s="15" t="s">
        <v>32</v>
      </c>
      <c r="B22" s="32" t="s">
        <v>35</v>
      </c>
      <c r="C22" s="2" t="n">
        <v>7412944.09</v>
      </c>
      <c r="D22" s="2" t="n">
        <v>3257280.26</v>
      </c>
      <c r="E22" s="21" t="n">
        <v>10670224.35</v>
      </c>
      <c r="F22" s="2" t="n">
        <v>65672120.49</v>
      </c>
      <c r="G22" s="20" t="n">
        <v>69950935.68</v>
      </c>
      <c r="H22" s="2" t="n">
        <v>135623056.17</v>
      </c>
    </row>
    <row r="23" customFormat="false" ht="12.75" hidden="false" customHeight="false" outlineLevel="0" collapsed="false">
      <c r="A23" s="15" t="s">
        <v>32</v>
      </c>
      <c r="B23" s="32" t="s">
        <v>36</v>
      </c>
      <c r="C23" s="2" t="n">
        <v>21408848.73</v>
      </c>
      <c r="D23" s="2" t="n">
        <v>4545784.07</v>
      </c>
      <c r="E23" s="21" t="n">
        <v>25954632.8</v>
      </c>
      <c r="F23" s="2" t="n">
        <v>105738683.94</v>
      </c>
      <c r="G23" s="20" t="n">
        <v>47348105.45</v>
      </c>
      <c r="H23" s="2" t="n">
        <v>153086789.39</v>
      </c>
    </row>
    <row r="24" customFormat="false" ht="12.75" hidden="false" customHeight="false" outlineLevel="0" collapsed="false">
      <c r="A24" s="15" t="s">
        <v>37</v>
      </c>
      <c r="B24" s="32" t="s">
        <v>38</v>
      </c>
      <c r="C24" s="2" t="n">
        <v>323359068.84</v>
      </c>
      <c r="D24" s="2" t="n">
        <v>9305961.14</v>
      </c>
      <c r="E24" s="21" t="n">
        <v>332665029.98</v>
      </c>
      <c r="F24" s="2" t="n">
        <v>1903151785.91</v>
      </c>
      <c r="G24" s="20" t="n">
        <v>95045944.06</v>
      </c>
      <c r="H24" s="2" t="n">
        <v>1998197729.97</v>
      </c>
    </row>
    <row r="25" customFormat="false" ht="12.75" hidden="false" customHeight="false" outlineLevel="0" collapsed="false">
      <c r="A25" s="15" t="s">
        <v>37</v>
      </c>
      <c r="B25" s="32" t="s">
        <v>39</v>
      </c>
      <c r="C25" s="2" t="n">
        <v>83608008.62</v>
      </c>
      <c r="D25" s="2" t="n">
        <v>12109407.22</v>
      </c>
      <c r="E25" s="21" t="n">
        <v>95717415.84</v>
      </c>
      <c r="F25" s="2" t="n">
        <v>519492452.43</v>
      </c>
      <c r="G25" s="20" t="n">
        <v>121206288.37</v>
      </c>
      <c r="H25" s="2" t="n">
        <v>640698740.8</v>
      </c>
    </row>
    <row r="26" customFormat="false" ht="12.75" hidden="false" customHeight="false" outlineLevel="0" collapsed="false">
      <c r="A26" s="15" t="s">
        <v>37</v>
      </c>
      <c r="B26" s="32" t="s">
        <v>40</v>
      </c>
      <c r="C26" s="2" t="n">
        <v>20453487.56</v>
      </c>
      <c r="D26" s="2" t="n">
        <v>5350911.41</v>
      </c>
      <c r="E26" s="21" t="n">
        <v>25804398.97</v>
      </c>
      <c r="F26" s="2" t="n">
        <v>83862808.91</v>
      </c>
      <c r="G26" s="20" t="n">
        <v>61969347.57</v>
      </c>
      <c r="H26" s="2" t="n">
        <v>145832156.48</v>
      </c>
    </row>
    <row r="27" customFormat="false" ht="12.75" hidden="false" customHeight="false" outlineLevel="0" collapsed="false">
      <c r="A27" s="15" t="s">
        <v>41</v>
      </c>
      <c r="B27" s="32" t="s">
        <v>42</v>
      </c>
      <c r="C27" s="2" t="n">
        <v>12205803.37</v>
      </c>
      <c r="D27" s="2" t="n">
        <v>5054485.9</v>
      </c>
      <c r="E27" s="21" t="n">
        <v>17260289.27</v>
      </c>
      <c r="F27" s="2" t="n">
        <v>62995995.42</v>
      </c>
      <c r="G27" s="20" t="n">
        <v>58695154.15</v>
      </c>
      <c r="H27" s="2" t="n">
        <v>121691149.57</v>
      </c>
    </row>
    <row r="28" customFormat="false" ht="12.75" hidden="false" customHeight="false" outlineLevel="0" collapsed="false">
      <c r="A28" s="15" t="s">
        <v>41</v>
      </c>
      <c r="B28" s="32" t="s">
        <v>43</v>
      </c>
      <c r="C28" s="2" t="n">
        <v>26354105.43</v>
      </c>
      <c r="D28" s="2" t="n">
        <v>7535274.98</v>
      </c>
      <c r="E28" s="21" t="n">
        <v>33889380.41</v>
      </c>
      <c r="F28" s="2" t="n">
        <v>159029126.28</v>
      </c>
      <c r="G28" s="20" t="n">
        <v>99508499.95</v>
      </c>
      <c r="H28" s="2" t="n">
        <v>258537626.23</v>
      </c>
    </row>
    <row r="29" customFormat="false" ht="12.75" hidden="false" customHeight="false" outlineLevel="0" collapsed="false">
      <c r="A29" s="15" t="s">
        <v>41</v>
      </c>
      <c r="B29" s="32" t="s">
        <v>44</v>
      </c>
      <c r="C29" s="2" t="n">
        <v>44187352.51</v>
      </c>
      <c r="D29" s="2" t="n">
        <v>6921877.03</v>
      </c>
      <c r="E29" s="21" t="n">
        <v>51109229.54</v>
      </c>
      <c r="F29" s="2" t="n">
        <v>245278600.21</v>
      </c>
      <c r="G29" s="20" t="n">
        <v>89245202.18</v>
      </c>
      <c r="H29" s="2" t="n">
        <v>334523802.39</v>
      </c>
    </row>
    <row r="30" customFormat="false" ht="12.75" hidden="false" customHeight="false" outlineLevel="0" collapsed="false">
      <c r="A30" s="15" t="s">
        <v>41</v>
      </c>
      <c r="B30" s="32" t="s">
        <v>45</v>
      </c>
      <c r="C30" s="2" t="n">
        <v>31644144.85</v>
      </c>
      <c r="D30" s="2" t="n">
        <v>12058364.5</v>
      </c>
      <c r="E30" s="21" t="n">
        <v>43702509.35</v>
      </c>
      <c r="F30" s="2" t="n">
        <v>178890662.19</v>
      </c>
      <c r="G30" s="20" t="n">
        <v>127767208.69</v>
      </c>
      <c r="H30" s="2" t="n">
        <v>306657870.88</v>
      </c>
    </row>
    <row r="31" customFormat="false" ht="13.5" hidden="false" customHeight="false" outlineLevel="0" collapsed="false">
      <c r="A31" s="22"/>
      <c r="B31" s="29" t="s">
        <v>46</v>
      </c>
      <c r="C31" s="24" t="n">
        <f aca="false">SUM(C7:C30)</f>
        <v>1529835421.13</v>
      </c>
      <c r="D31" s="24" t="n">
        <f aca="false">SUM(D7:D30)</f>
        <v>277340143.98</v>
      </c>
      <c r="E31" s="26" t="n">
        <f aca="false">SUM(E7:E30)</f>
        <v>1807175565.11</v>
      </c>
      <c r="F31" s="24" t="n">
        <f aca="false">SUM(F7:F30)</f>
        <v>8782900800.21</v>
      </c>
      <c r="G31" s="25" t="n">
        <f aca="false">SUM(G7:G30)</f>
        <v>3181677636.06</v>
      </c>
      <c r="H31" s="24" t="n">
        <f aca="false">SUM(H7:H30)</f>
        <v>11964578436.27</v>
      </c>
    </row>
    <row r="32" customFormat="false" ht="13.5" hidden="false" customHeight="false" outlineLevel="0" collapsed="false">
      <c r="A32" s="27" t="s">
        <v>47</v>
      </c>
      <c r="B32" s="28"/>
      <c r="C32" s="28"/>
    </row>
  </sheetData>
  <sheetProtection sheet="true" password="80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2" width="18.42"/>
    <col collapsed="false" customWidth="true" hidden="false" outlineLevel="0" max="4" min="4" style="2" width="16.56"/>
    <col collapsed="false" customWidth="true" hidden="false" outlineLevel="0" max="5" min="5" style="2" width="18.42"/>
    <col collapsed="false" customWidth="true" hidden="false" outlineLevel="0" max="6" min="6" style="2" width="19.56"/>
    <col collapsed="false" customWidth="true" hidden="false" outlineLevel="0" max="7" min="7" style="2" width="18.42"/>
    <col collapsed="false" customWidth="true" hidden="false" outlineLevel="0" max="8" min="8" style="2" width="19.56"/>
    <col collapsed="false" customWidth="false" hidden="false" outlineLevel="0" max="257" min="9" style="1" width="9.13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.75" hidden="false" customHeight="false" outlineLevel="0" collapsed="false">
      <c r="A3" s="5" t="s">
        <v>53</v>
      </c>
      <c r="B3" s="5"/>
      <c r="C3" s="5"/>
      <c r="D3" s="5"/>
      <c r="E3" s="5"/>
      <c r="F3" s="5"/>
      <c r="G3" s="5"/>
      <c r="H3" s="5"/>
    </row>
    <row r="4" s="4" customFormat="true" ht="13.5" hidden="false" customHeight="fals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2.75" hidden="false" customHeight="fals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30" t="s">
        <v>13</v>
      </c>
      <c r="C7" s="2" t="n">
        <v>38706192.1</v>
      </c>
      <c r="D7" s="17" t="n">
        <v>14355925.54</v>
      </c>
      <c r="E7" s="2" t="n">
        <v>53062117.64</v>
      </c>
      <c r="F7" s="31" t="n">
        <v>259271650.95</v>
      </c>
      <c r="G7" s="17" t="n">
        <v>191616083.99</v>
      </c>
      <c r="H7" s="2" t="n">
        <v>450887734.94</v>
      </c>
    </row>
    <row r="8" customFormat="false" ht="12.75" hidden="false" customHeight="false" outlineLevel="0" collapsed="false">
      <c r="A8" s="15" t="s">
        <v>14</v>
      </c>
      <c r="B8" s="32" t="s">
        <v>15</v>
      </c>
      <c r="C8" s="2" t="n">
        <v>10444204.73</v>
      </c>
      <c r="D8" s="20" t="n">
        <v>5155662.4</v>
      </c>
      <c r="E8" s="2" t="n">
        <v>15599867.13</v>
      </c>
      <c r="F8" s="33" t="n">
        <v>64939671.35</v>
      </c>
      <c r="G8" s="20" t="n">
        <v>64350096.11</v>
      </c>
      <c r="H8" s="2" t="n">
        <v>129289767.46</v>
      </c>
    </row>
    <row r="9" customFormat="false" ht="12.75" hidden="false" customHeight="false" outlineLevel="0" collapsed="false">
      <c r="A9" s="15" t="s">
        <v>14</v>
      </c>
      <c r="B9" s="32" t="s">
        <v>16</v>
      </c>
      <c r="C9" s="2" t="n">
        <v>3893645.39</v>
      </c>
      <c r="D9" s="20" t="n">
        <v>3975175.71</v>
      </c>
      <c r="E9" s="2" t="n">
        <v>7868821.1</v>
      </c>
      <c r="F9" s="33" t="n">
        <v>25525153.74</v>
      </c>
      <c r="G9" s="20" t="n">
        <v>47898389.58</v>
      </c>
      <c r="H9" s="2" t="n">
        <v>73423543.32</v>
      </c>
    </row>
    <row r="10" customFormat="false" ht="12.75" hidden="false" customHeight="false" outlineLevel="0" collapsed="false">
      <c r="A10" s="15" t="s">
        <v>17</v>
      </c>
      <c r="B10" s="32" t="s">
        <v>18</v>
      </c>
      <c r="C10" s="2" t="n">
        <v>61642704.59</v>
      </c>
      <c r="D10" s="20" t="n">
        <v>9952838.34</v>
      </c>
      <c r="E10" s="2" t="n">
        <v>71595542.93</v>
      </c>
      <c r="F10" s="33" t="n">
        <v>429292986.45</v>
      </c>
      <c r="G10" s="20" t="n">
        <v>144903513.43</v>
      </c>
      <c r="H10" s="2" t="n">
        <v>574196499.88</v>
      </c>
    </row>
    <row r="11" customFormat="false" ht="12.75" hidden="false" customHeight="false" outlineLevel="0" collapsed="false">
      <c r="A11" s="15" t="s">
        <v>17</v>
      </c>
      <c r="B11" s="32" t="s">
        <v>19</v>
      </c>
      <c r="C11" s="2" t="n">
        <v>7276772.6</v>
      </c>
      <c r="D11" s="20" t="n">
        <v>5664047.91</v>
      </c>
      <c r="E11" s="2" t="n">
        <v>12940820.51</v>
      </c>
      <c r="F11" s="33" t="n">
        <v>45401624.71</v>
      </c>
      <c r="G11" s="20" t="n">
        <v>71890932.51</v>
      </c>
      <c r="H11" s="2" t="n">
        <v>117292557.22</v>
      </c>
    </row>
    <row r="12" customFormat="false" ht="12.75" hidden="false" customHeight="false" outlineLevel="0" collapsed="false">
      <c r="A12" s="15" t="s">
        <v>20</v>
      </c>
      <c r="B12" s="32" t="s">
        <v>21</v>
      </c>
      <c r="C12" s="2" t="n">
        <v>45069802.36</v>
      </c>
      <c r="D12" s="20" t="n">
        <v>11924070.68</v>
      </c>
      <c r="E12" s="2" t="n">
        <v>56993873.04</v>
      </c>
      <c r="F12" s="33" t="n">
        <v>299553300.88</v>
      </c>
      <c r="G12" s="20" t="n">
        <v>138387055.39</v>
      </c>
      <c r="H12" s="2" t="n">
        <v>437940356.27</v>
      </c>
    </row>
    <row r="13" customFormat="false" ht="12.75" hidden="false" customHeight="false" outlineLevel="0" collapsed="false">
      <c r="A13" s="15" t="s">
        <v>20</v>
      </c>
      <c r="B13" s="32" t="s">
        <v>22</v>
      </c>
      <c r="C13" s="2" t="n">
        <v>8878626.82</v>
      </c>
      <c r="D13" s="20" t="n">
        <v>4062142.63</v>
      </c>
      <c r="E13" s="2" t="n">
        <v>12940769.45</v>
      </c>
      <c r="F13" s="33" t="n">
        <v>54234487.64</v>
      </c>
      <c r="G13" s="20" t="n">
        <v>55260554.66</v>
      </c>
      <c r="H13" s="2" t="n">
        <v>109495042.3</v>
      </c>
    </row>
    <row r="14" customFormat="false" ht="12.75" hidden="false" customHeight="false" outlineLevel="0" collapsed="false">
      <c r="A14" s="15" t="s">
        <v>20</v>
      </c>
      <c r="B14" s="32" t="s">
        <v>23</v>
      </c>
      <c r="C14" s="2" t="n">
        <v>23447477.02</v>
      </c>
      <c r="D14" s="20" t="n">
        <v>7751110.73</v>
      </c>
      <c r="E14" s="2" t="n">
        <v>31198587.75</v>
      </c>
      <c r="F14" s="33" t="n">
        <v>162451529.68</v>
      </c>
      <c r="G14" s="20" t="n">
        <v>111320579.34</v>
      </c>
      <c r="H14" s="2" t="n">
        <v>273772109.02</v>
      </c>
    </row>
    <row r="15" customFormat="false" ht="12.75" hidden="false" customHeight="false" outlineLevel="0" collapsed="false">
      <c r="A15" s="15" t="s">
        <v>24</v>
      </c>
      <c r="B15" s="32" t="s">
        <v>25</v>
      </c>
      <c r="C15" s="2" t="n">
        <v>19708424.09</v>
      </c>
      <c r="D15" s="20" t="n">
        <v>12905937.71</v>
      </c>
      <c r="E15" s="2" t="n">
        <v>32614361.8</v>
      </c>
      <c r="F15" s="33" t="n">
        <v>123264129.55</v>
      </c>
      <c r="G15" s="20" t="n">
        <v>142430124.28</v>
      </c>
      <c r="H15" s="2" t="n">
        <v>265694253.83</v>
      </c>
    </row>
    <row r="16" customFormat="false" ht="12.75" hidden="false" customHeight="false" outlineLevel="0" collapsed="false">
      <c r="A16" s="15" t="s">
        <v>26</v>
      </c>
      <c r="B16" s="32" t="s">
        <v>27</v>
      </c>
      <c r="C16" s="2" t="n">
        <v>51323480.96</v>
      </c>
      <c r="D16" s="20" t="n">
        <v>9231209.11</v>
      </c>
      <c r="E16" s="2" t="n">
        <v>60554690.07</v>
      </c>
      <c r="F16" s="33" t="n">
        <v>321162422.57</v>
      </c>
      <c r="G16" s="20" t="n">
        <v>130031301.69</v>
      </c>
      <c r="H16" s="2" t="n">
        <v>451193724.26</v>
      </c>
    </row>
    <row r="17" customFormat="false" ht="12.75" hidden="false" customHeight="false" outlineLevel="0" collapsed="false">
      <c r="A17" s="15" t="s">
        <v>28</v>
      </c>
      <c r="B17" s="32" t="s">
        <v>29</v>
      </c>
      <c r="C17" s="2" t="n">
        <v>125303746.92</v>
      </c>
      <c r="D17" s="20" t="n">
        <v>14876229.22</v>
      </c>
      <c r="E17" s="2" t="n">
        <v>140179976.14</v>
      </c>
      <c r="F17" s="33" t="n">
        <v>827821781.35</v>
      </c>
      <c r="G17" s="20" t="n">
        <v>209724269.93</v>
      </c>
      <c r="H17" s="2" t="n">
        <v>1037546051.28</v>
      </c>
    </row>
    <row r="18" customFormat="false" ht="12.75" hidden="false" customHeight="false" outlineLevel="0" collapsed="false">
      <c r="A18" s="15" t="s">
        <v>28</v>
      </c>
      <c r="B18" s="32" t="s">
        <v>30</v>
      </c>
      <c r="C18" s="2" t="n">
        <v>4814734.6</v>
      </c>
      <c r="D18" s="20" t="n">
        <v>5361118.07</v>
      </c>
      <c r="E18" s="2" t="n">
        <v>10175852.67</v>
      </c>
      <c r="F18" s="33" t="n">
        <v>34748324.85</v>
      </c>
      <c r="G18" s="20" t="n">
        <v>72416749</v>
      </c>
      <c r="H18" s="2" t="n">
        <v>107165073.85</v>
      </c>
    </row>
    <row r="19" customFormat="false" ht="12.75" hidden="false" customHeight="false" outlineLevel="0" collapsed="false">
      <c r="A19" s="15" t="s">
        <v>28</v>
      </c>
      <c r="B19" s="32" t="s">
        <v>31</v>
      </c>
      <c r="C19" s="2" t="n">
        <v>6223364.45</v>
      </c>
      <c r="D19" s="20" t="n">
        <v>3007525.27</v>
      </c>
      <c r="E19" s="2" t="n">
        <v>9230889.72</v>
      </c>
      <c r="F19" s="33" t="n">
        <v>37817650.29</v>
      </c>
      <c r="G19" s="20" t="n">
        <v>33162207.72</v>
      </c>
      <c r="H19" s="2" t="n">
        <v>70979858.01</v>
      </c>
    </row>
    <row r="20" customFormat="false" ht="12.75" hidden="false" customHeight="false" outlineLevel="0" collapsed="false">
      <c r="A20" s="15" t="s">
        <v>32</v>
      </c>
      <c r="B20" s="32" t="s">
        <v>33</v>
      </c>
      <c r="C20" s="2" t="n">
        <v>515798910.35</v>
      </c>
      <c r="D20" s="20" t="n">
        <v>90007885</v>
      </c>
      <c r="E20" s="2" t="n">
        <v>605806795.35</v>
      </c>
      <c r="F20" s="33" t="n">
        <v>3584553097.49</v>
      </c>
      <c r="G20" s="20" t="n">
        <v>1161845820.77</v>
      </c>
      <c r="H20" s="2" t="n">
        <v>4746398918.26</v>
      </c>
    </row>
    <row r="21" customFormat="false" ht="12.75" hidden="false" customHeight="false" outlineLevel="0" collapsed="false">
      <c r="A21" s="15" t="s">
        <v>32</v>
      </c>
      <c r="B21" s="32" t="s">
        <v>34</v>
      </c>
      <c r="C21" s="2" t="n">
        <v>26777567.61</v>
      </c>
      <c r="D21" s="20" t="n">
        <v>3410811.65</v>
      </c>
      <c r="E21" s="2" t="n">
        <v>30188379.26</v>
      </c>
      <c r="F21" s="33" t="n">
        <v>138060407.52</v>
      </c>
      <c r="G21" s="20" t="n">
        <v>37344961.53</v>
      </c>
      <c r="H21" s="2" t="n">
        <v>175405369.05</v>
      </c>
    </row>
    <row r="22" customFormat="false" ht="12.75" hidden="false" customHeight="false" outlineLevel="0" collapsed="false">
      <c r="A22" s="15" t="s">
        <v>32</v>
      </c>
      <c r="B22" s="32" t="s">
        <v>35</v>
      </c>
      <c r="C22" s="2" t="n">
        <v>7113501.47</v>
      </c>
      <c r="D22" s="20" t="n">
        <v>3093152.88</v>
      </c>
      <c r="E22" s="2" t="n">
        <v>10206654.35</v>
      </c>
      <c r="F22" s="33" t="n">
        <v>72785621.96</v>
      </c>
      <c r="G22" s="20" t="n">
        <v>73044088.56</v>
      </c>
      <c r="H22" s="2" t="n">
        <v>145829710.52</v>
      </c>
    </row>
    <row r="23" customFormat="false" ht="12.75" hidden="false" customHeight="false" outlineLevel="0" collapsed="false">
      <c r="A23" s="15" t="s">
        <v>32</v>
      </c>
      <c r="B23" s="32" t="s">
        <v>36</v>
      </c>
      <c r="C23" s="2" t="n">
        <v>19559793.4</v>
      </c>
      <c r="D23" s="20" t="n">
        <v>3843943.9</v>
      </c>
      <c r="E23" s="2" t="n">
        <v>23403737.3</v>
      </c>
      <c r="F23" s="33" t="n">
        <v>125298477.34</v>
      </c>
      <c r="G23" s="20" t="n">
        <v>51192049.35</v>
      </c>
      <c r="H23" s="2" t="n">
        <v>176490526.69</v>
      </c>
    </row>
    <row r="24" customFormat="false" ht="12.75" hidden="false" customHeight="false" outlineLevel="0" collapsed="false">
      <c r="A24" s="15" t="s">
        <v>37</v>
      </c>
      <c r="B24" s="32" t="s">
        <v>38</v>
      </c>
      <c r="C24" s="2" t="n">
        <v>345006227.76</v>
      </c>
      <c r="D24" s="20" t="n">
        <v>8723498.7</v>
      </c>
      <c r="E24" s="2" t="n">
        <v>353729726.46</v>
      </c>
      <c r="F24" s="33" t="n">
        <v>2248158013.67</v>
      </c>
      <c r="G24" s="20" t="n">
        <v>103769442.76</v>
      </c>
      <c r="H24" s="2" t="n">
        <v>2351927456.43</v>
      </c>
    </row>
    <row r="25" customFormat="false" ht="12.75" hidden="false" customHeight="false" outlineLevel="0" collapsed="false">
      <c r="A25" s="15" t="s">
        <v>37</v>
      </c>
      <c r="B25" s="32" t="s">
        <v>39</v>
      </c>
      <c r="C25" s="2" t="n">
        <v>84970974.6</v>
      </c>
      <c r="D25" s="20" t="n">
        <v>11461839.51</v>
      </c>
      <c r="E25" s="2" t="n">
        <v>96432814.11</v>
      </c>
      <c r="F25" s="33" t="n">
        <v>604463427.03</v>
      </c>
      <c r="G25" s="20" t="n">
        <v>132668127.88</v>
      </c>
      <c r="H25" s="2" t="n">
        <v>737131554.91</v>
      </c>
    </row>
    <row r="26" customFormat="false" ht="12.75" hidden="false" customHeight="false" outlineLevel="0" collapsed="false">
      <c r="A26" s="15" t="s">
        <v>37</v>
      </c>
      <c r="B26" s="32" t="s">
        <v>40</v>
      </c>
      <c r="C26" s="2" t="n">
        <v>22235731.48</v>
      </c>
      <c r="D26" s="20" t="n">
        <v>5692293.12</v>
      </c>
      <c r="E26" s="2" t="n">
        <v>27928024.6</v>
      </c>
      <c r="F26" s="33" t="n">
        <v>106098540.39</v>
      </c>
      <c r="G26" s="20" t="n">
        <v>67661640.69</v>
      </c>
      <c r="H26" s="2" t="n">
        <v>173760181.08</v>
      </c>
    </row>
    <row r="27" customFormat="false" ht="12.75" hidden="false" customHeight="false" outlineLevel="0" collapsed="false">
      <c r="A27" s="15" t="s">
        <v>41</v>
      </c>
      <c r="B27" s="32" t="s">
        <v>42</v>
      </c>
      <c r="C27" s="2" t="n">
        <v>11319069.32</v>
      </c>
      <c r="D27" s="20" t="n">
        <v>4862095.62</v>
      </c>
      <c r="E27" s="2" t="n">
        <v>16181164.94</v>
      </c>
      <c r="F27" s="33" t="n">
        <v>74315064.74</v>
      </c>
      <c r="G27" s="20" t="n">
        <v>63557249.77</v>
      </c>
      <c r="H27" s="2" t="n">
        <v>137872314.51</v>
      </c>
    </row>
    <row r="28" customFormat="false" ht="12.75" hidden="false" customHeight="false" outlineLevel="0" collapsed="false">
      <c r="A28" s="15" t="s">
        <v>41</v>
      </c>
      <c r="B28" s="32" t="s">
        <v>43</v>
      </c>
      <c r="C28" s="2" t="n">
        <v>27634115.99</v>
      </c>
      <c r="D28" s="20" t="n">
        <v>8973191.05</v>
      </c>
      <c r="E28" s="2" t="n">
        <v>36607307.04</v>
      </c>
      <c r="F28" s="33" t="n">
        <v>186663242.27</v>
      </c>
      <c r="G28" s="20" t="n">
        <v>108481691</v>
      </c>
      <c r="H28" s="2" t="n">
        <v>295144933.27</v>
      </c>
    </row>
    <row r="29" customFormat="false" ht="12.75" hidden="false" customHeight="false" outlineLevel="0" collapsed="false">
      <c r="A29" s="15" t="s">
        <v>41</v>
      </c>
      <c r="B29" s="32" t="s">
        <v>44</v>
      </c>
      <c r="C29" s="2" t="n">
        <v>45237053.72</v>
      </c>
      <c r="D29" s="20" t="n">
        <v>6760794.69</v>
      </c>
      <c r="E29" s="2" t="n">
        <v>51997848.41</v>
      </c>
      <c r="F29" s="33" t="n">
        <v>290515653.93</v>
      </c>
      <c r="G29" s="20" t="n">
        <v>96005996.87</v>
      </c>
      <c r="H29" s="2" t="n">
        <v>386521650.8</v>
      </c>
    </row>
    <row r="30" customFormat="false" ht="12.75" hidden="false" customHeight="false" outlineLevel="0" collapsed="false">
      <c r="A30" s="15" t="s">
        <v>41</v>
      </c>
      <c r="B30" s="36" t="s">
        <v>45</v>
      </c>
      <c r="C30" s="2" t="n">
        <v>32375055.15</v>
      </c>
      <c r="D30" s="20" t="n">
        <v>9456696.6</v>
      </c>
      <c r="E30" s="2" t="n">
        <v>41831751.75</v>
      </c>
      <c r="F30" s="33" t="n">
        <v>211265717.34</v>
      </c>
      <c r="G30" s="20" t="n">
        <v>137223905.29</v>
      </c>
      <c r="H30" s="2" t="n">
        <v>348489622.63</v>
      </c>
    </row>
    <row r="31" customFormat="false" ht="13.5" hidden="false" customHeight="false" outlineLevel="0" collapsed="false">
      <c r="A31" s="29" t="s">
        <v>46</v>
      </c>
      <c r="B31" s="22"/>
      <c r="C31" s="24" t="n">
        <f aca="false">SUM(C7:C30)</f>
        <v>1544761177.48</v>
      </c>
      <c r="D31" s="25" t="n">
        <f aca="false">SUM(D7:D30)</f>
        <v>264509196.04</v>
      </c>
      <c r="E31" s="24" t="n">
        <f aca="false">SUM(E7:E30)</f>
        <v>1809270373.52</v>
      </c>
      <c r="F31" s="35" t="n">
        <f aca="false">SUM(F7:F30)</f>
        <v>10327661977.69</v>
      </c>
      <c r="G31" s="25" t="n">
        <f aca="false">SUM(G7:G30)</f>
        <v>3446186832.1</v>
      </c>
      <c r="H31" s="24" t="n">
        <f aca="false">SUM(H7:H30)</f>
        <v>13773848809.79</v>
      </c>
    </row>
    <row r="32" customFormat="false" ht="13.5" hidden="false" customHeight="false" outlineLevel="0" collapsed="false">
      <c r="A32" s="27" t="s">
        <v>47</v>
      </c>
      <c r="B32" s="28"/>
      <c r="C32" s="28"/>
    </row>
  </sheetData>
  <sheetProtection sheet="true" password="b8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C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3" min="3" style="2" width="18.99"/>
    <col collapsed="false" customWidth="true" hidden="false" outlineLevel="0" max="4" min="4" style="2" width="17.13"/>
    <col collapsed="false" customWidth="true" hidden="false" outlineLevel="0" max="5" min="5" style="2" width="18.99"/>
    <col collapsed="false" customWidth="true" hidden="false" outlineLevel="0" max="6" min="6" style="2" width="20.13"/>
    <col collapsed="false" customWidth="true" hidden="false" outlineLevel="0" max="7" min="7" style="2" width="18.99"/>
    <col collapsed="false" customWidth="true" hidden="false" outlineLevel="0" max="8" min="8" style="2" width="23.13"/>
    <col collapsed="false" customWidth="true" hidden="false" outlineLevel="0" max="9" min="9" style="1" width="16.56"/>
    <col collapsed="false" customWidth="false" hidden="false" outlineLevel="0" max="257" min="10" style="1" width="9.13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3.5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</row>
    <row r="4" s="4" customFormat="true" ht="13.5" hidden="false" customHeight="tru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3.5" hidden="false" customHeight="tru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37" t="s">
        <v>12</v>
      </c>
      <c r="B7" s="15" t="s">
        <v>13</v>
      </c>
      <c r="C7" s="31" t="n">
        <v>41216876.62</v>
      </c>
      <c r="D7" s="2" t="n">
        <v>13172064.37</v>
      </c>
      <c r="E7" s="18" t="n">
        <v>54388940.99</v>
      </c>
      <c r="F7" s="2" t="n">
        <v>300488527.57</v>
      </c>
      <c r="G7" s="17" t="n">
        <v>204788148.36</v>
      </c>
      <c r="H7" s="2" t="n">
        <v>505276675.93</v>
      </c>
      <c r="I7" s="38"/>
    </row>
    <row r="8" customFormat="false" ht="12.75" hidden="false" customHeight="false" outlineLevel="0" collapsed="false">
      <c r="A8" s="39" t="s">
        <v>14</v>
      </c>
      <c r="B8" s="15" t="s">
        <v>15</v>
      </c>
      <c r="C8" s="33" t="n">
        <v>8791942.13</v>
      </c>
      <c r="D8" s="2" t="n">
        <v>5042582.34</v>
      </c>
      <c r="E8" s="21" t="n">
        <v>13834524.47</v>
      </c>
      <c r="F8" s="2" t="n">
        <v>73731613.48</v>
      </c>
      <c r="G8" s="20" t="n">
        <v>69392678.45</v>
      </c>
      <c r="H8" s="2" t="n">
        <v>143124291.93</v>
      </c>
      <c r="I8" s="2"/>
    </row>
    <row r="9" customFormat="false" ht="12.75" hidden="false" customHeight="false" outlineLevel="0" collapsed="false">
      <c r="A9" s="39" t="s">
        <v>14</v>
      </c>
      <c r="B9" s="15" t="s">
        <v>16</v>
      </c>
      <c r="C9" s="33" t="n">
        <v>4382416.97</v>
      </c>
      <c r="D9" s="2" t="n">
        <v>4584066.02</v>
      </c>
      <c r="E9" s="21" t="n">
        <v>8966482.99</v>
      </c>
      <c r="F9" s="2" t="n">
        <v>29907570.71</v>
      </c>
      <c r="G9" s="20" t="n">
        <v>52482455.6</v>
      </c>
      <c r="H9" s="2" t="n">
        <v>82390026.31</v>
      </c>
      <c r="I9" s="2"/>
    </row>
    <row r="10" customFormat="false" ht="12.75" hidden="false" customHeight="false" outlineLevel="0" collapsed="false">
      <c r="A10" s="39" t="s">
        <v>17</v>
      </c>
      <c r="B10" s="15" t="s">
        <v>18</v>
      </c>
      <c r="C10" s="33" t="n">
        <v>64830375.84</v>
      </c>
      <c r="D10" s="2" t="n">
        <v>8733188.03</v>
      </c>
      <c r="E10" s="21" t="n">
        <v>73563563.87</v>
      </c>
      <c r="F10" s="2" t="n">
        <v>494123362.29</v>
      </c>
      <c r="G10" s="20" t="n">
        <v>153636701.46</v>
      </c>
      <c r="H10" s="2" t="n">
        <v>647760063.75</v>
      </c>
      <c r="I10" s="2"/>
    </row>
    <row r="11" customFormat="false" ht="12.75" hidden="false" customHeight="false" outlineLevel="0" collapsed="false">
      <c r="A11" s="39" t="s">
        <v>17</v>
      </c>
      <c r="B11" s="15" t="s">
        <v>19</v>
      </c>
      <c r="C11" s="33" t="n">
        <v>7401364.51</v>
      </c>
      <c r="D11" s="2" t="n">
        <v>5262847.16</v>
      </c>
      <c r="E11" s="21" t="n">
        <v>12664211.67</v>
      </c>
      <c r="F11" s="2" t="n">
        <v>52802989.22</v>
      </c>
      <c r="G11" s="20" t="n">
        <v>77153779.67</v>
      </c>
      <c r="H11" s="2" t="n">
        <v>129956768.89</v>
      </c>
      <c r="I11" s="2"/>
    </row>
    <row r="12" customFormat="false" ht="12.75" hidden="false" customHeight="false" outlineLevel="0" collapsed="false">
      <c r="A12" s="39" t="s">
        <v>20</v>
      </c>
      <c r="B12" s="15" t="s">
        <v>21</v>
      </c>
      <c r="C12" s="33" t="n">
        <v>45758164.22</v>
      </c>
      <c r="D12" s="2" t="n">
        <v>10079521.45</v>
      </c>
      <c r="E12" s="21" t="n">
        <v>55837685.67</v>
      </c>
      <c r="F12" s="2" t="n">
        <v>345311465.1</v>
      </c>
      <c r="G12" s="20" t="n">
        <v>148466576.84</v>
      </c>
      <c r="H12" s="2" t="n">
        <v>493778041.94</v>
      </c>
      <c r="I12" s="2"/>
    </row>
    <row r="13" customFormat="false" ht="12.75" hidden="false" customHeight="false" outlineLevel="0" collapsed="false">
      <c r="A13" s="39" t="s">
        <v>20</v>
      </c>
      <c r="B13" s="15" t="s">
        <v>22</v>
      </c>
      <c r="C13" s="33" t="n">
        <v>8566912.77</v>
      </c>
      <c r="D13" s="2" t="n">
        <v>4813353.91</v>
      </c>
      <c r="E13" s="21" t="n">
        <v>13380266.68</v>
      </c>
      <c r="F13" s="2" t="n">
        <v>62801400.41</v>
      </c>
      <c r="G13" s="20" t="n">
        <v>60073908.57</v>
      </c>
      <c r="H13" s="2" t="n">
        <v>122875308.98</v>
      </c>
      <c r="I13" s="2"/>
    </row>
    <row r="14" customFormat="false" ht="12.75" hidden="false" customHeight="false" outlineLevel="0" collapsed="false">
      <c r="A14" s="39" t="s">
        <v>20</v>
      </c>
      <c r="B14" s="15" t="s">
        <v>23</v>
      </c>
      <c r="C14" s="33" t="n">
        <v>22769298.89</v>
      </c>
      <c r="D14" s="2" t="n">
        <v>7168733.98</v>
      </c>
      <c r="E14" s="21" t="n">
        <v>29938032.87</v>
      </c>
      <c r="F14" s="2" t="n">
        <v>185220828.57</v>
      </c>
      <c r="G14" s="20" t="n">
        <v>118489313.32</v>
      </c>
      <c r="H14" s="2" t="n">
        <v>303710141.89</v>
      </c>
      <c r="I14" s="2"/>
    </row>
    <row r="15" customFormat="false" ht="12.75" hidden="false" customHeight="false" outlineLevel="0" collapsed="false">
      <c r="A15" s="39" t="s">
        <v>24</v>
      </c>
      <c r="B15" s="15" t="s">
        <v>25</v>
      </c>
      <c r="C15" s="33" t="n">
        <v>18393639.91</v>
      </c>
      <c r="D15" s="2" t="n">
        <v>11004044.54</v>
      </c>
      <c r="E15" s="21" t="n">
        <v>29397684.45</v>
      </c>
      <c r="F15" s="2" t="n">
        <v>141657769.46</v>
      </c>
      <c r="G15" s="20" t="n">
        <v>153434168.82</v>
      </c>
      <c r="H15" s="2" t="n">
        <v>295091938.28</v>
      </c>
      <c r="I15" s="2"/>
    </row>
    <row r="16" customFormat="false" ht="12.75" hidden="false" customHeight="false" outlineLevel="0" collapsed="false">
      <c r="A16" s="39" t="s">
        <v>26</v>
      </c>
      <c r="B16" s="15" t="s">
        <v>27</v>
      </c>
      <c r="C16" s="33" t="n">
        <v>54119763.24</v>
      </c>
      <c r="D16" s="2" t="n">
        <v>8818575.52</v>
      </c>
      <c r="E16" s="21" t="n">
        <v>62938338.76</v>
      </c>
      <c r="F16" s="2" t="n">
        <v>375282185.81</v>
      </c>
      <c r="G16" s="20" t="n">
        <v>138849877.21</v>
      </c>
      <c r="H16" s="2" t="n">
        <v>514132063.02</v>
      </c>
      <c r="I16" s="2"/>
    </row>
    <row r="17" customFormat="false" ht="12.75" hidden="false" customHeight="false" outlineLevel="0" collapsed="false">
      <c r="A17" s="39" t="s">
        <v>28</v>
      </c>
      <c r="B17" s="15" t="s">
        <v>29</v>
      </c>
      <c r="C17" s="33" t="n">
        <v>126645804.28</v>
      </c>
      <c r="D17" s="2" t="n">
        <v>12610502.81</v>
      </c>
      <c r="E17" s="21" t="n">
        <v>139256307.09</v>
      </c>
      <c r="F17" s="2" t="n">
        <v>954467585.63</v>
      </c>
      <c r="G17" s="20" t="n">
        <v>222334772.74</v>
      </c>
      <c r="H17" s="2" t="n">
        <v>1176802358.37</v>
      </c>
      <c r="I17" s="2"/>
    </row>
    <row r="18" customFormat="false" ht="12.75" hidden="false" customHeight="false" outlineLevel="0" collapsed="false">
      <c r="A18" s="39" t="s">
        <v>28</v>
      </c>
      <c r="B18" s="15" t="s">
        <v>30</v>
      </c>
      <c r="C18" s="33" t="n">
        <v>5763416.62</v>
      </c>
      <c r="D18" s="2" t="n">
        <v>4874655.13</v>
      </c>
      <c r="E18" s="21" t="n">
        <v>10638071.75</v>
      </c>
      <c r="F18" s="2" t="n">
        <v>40511741.47</v>
      </c>
      <c r="G18" s="20" t="n">
        <v>77291404.13</v>
      </c>
      <c r="H18" s="2" t="n">
        <v>117803145.6</v>
      </c>
      <c r="I18" s="2"/>
    </row>
    <row r="19" customFormat="false" ht="12.75" hidden="false" customHeight="false" outlineLevel="0" collapsed="false">
      <c r="A19" s="39" t="s">
        <v>28</v>
      </c>
      <c r="B19" s="15" t="s">
        <v>31</v>
      </c>
      <c r="C19" s="33" t="n">
        <v>5402924.52</v>
      </c>
      <c r="D19" s="2" t="n">
        <v>2839282.27</v>
      </c>
      <c r="E19" s="21" t="n">
        <v>8242206.79</v>
      </c>
      <c r="F19" s="2" t="n">
        <v>43220574.81</v>
      </c>
      <c r="G19" s="20" t="n">
        <v>36001489.99</v>
      </c>
      <c r="H19" s="2" t="n">
        <v>79222064.8</v>
      </c>
      <c r="I19" s="2"/>
    </row>
    <row r="20" customFormat="false" ht="12.75" hidden="false" customHeight="false" outlineLevel="0" collapsed="false">
      <c r="A20" s="39" t="s">
        <v>32</v>
      </c>
      <c r="B20" s="15" t="s">
        <v>33</v>
      </c>
      <c r="C20" s="33" t="n">
        <v>534680481.02</v>
      </c>
      <c r="D20" s="2" t="n">
        <v>91004423.11</v>
      </c>
      <c r="E20" s="21" t="n">
        <v>625684904.13</v>
      </c>
      <c r="F20" s="2" t="n">
        <v>4119233578.51</v>
      </c>
      <c r="G20" s="20" t="n">
        <v>1252850243.88</v>
      </c>
      <c r="H20" s="2" t="n">
        <v>5372083822.39</v>
      </c>
      <c r="I20" s="2"/>
    </row>
    <row r="21" customFormat="false" ht="12.75" hidden="false" customHeight="false" outlineLevel="0" collapsed="false">
      <c r="A21" s="39" t="s">
        <v>32</v>
      </c>
      <c r="B21" s="15" t="s">
        <v>34</v>
      </c>
      <c r="C21" s="33" t="n">
        <v>24939982.18</v>
      </c>
      <c r="D21" s="2" t="n">
        <v>2732919.89</v>
      </c>
      <c r="E21" s="21" t="n">
        <v>27672902.07</v>
      </c>
      <c r="F21" s="2" t="n">
        <v>163000389.7</v>
      </c>
      <c r="G21" s="20" t="n">
        <v>40077881.42</v>
      </c>
      <c r="H21" s="2" t="n">
        <v>203078271.12</v>
      </c>
      <c r="I21" s="2"/>
    </row>
    <row r="22" customFormat="false" ht="12.75" hidden="false" customHeight="false" outlineLevel="0" collapsed="false">
      <c r="A22" s="39" t="s">
        <v>32</v>
      </c>
      <c r="B22" s="15" t="s">
        <v>35</v>
      </c>
      <c r="C22" s="33" t="n">
        <v>8684661.96</v>
      </c>
      <c r="D22" s="2" t="n">
        <v>3020362.44</v>
      </c>
      <c r="E22" s="21" t="n">
        <v>11705024.4</v>
      </c>
      <c r="F22" s="2" t="n">
        <v>81470283.92</v>
      </c>
      <c r="G22" s="20" t="n">
        <v>76064451</v>
      </c>
      <c r="H22" s="2" t="n">
        <v>157534734.92</v>
      </c>
      <c r="I22" s="2"/>
    </row>
    <row r="23" customFormat="false" ht="12.75" hidden="false" customHeight="false" outlineLevel="0" collapsed="false">
      <c r="A23" s="39" t="s">
        <v>32</v>
      </c>
      <c r="B23" s="15" t="s">
        <v>36</v>
      </c>
      <c r="C23" s="33" t="n">
        <v>18136455.38</v>
      </c>
      <c r="D23" s="2" t="n">
        <v>3392390.32</v>
      </c>
      <c r="E23" s="21" t="n">
        <v>21528845.7</v>
      </c>
      <c r="F23" s="2" t="n">
        <v>143434932.72</v>
      </c>
      <c r="G23" s="20" t="n">
        <v>54584439.67</v>
      </c>
      <c r="H23" s="2" t="n">
        <v>198019372.39</v>
      </c>
      <c r="I23" s="2"/>
    </row>
    <row r="24" customFormat="false" ht="12.75" hidden="false" customHeight="false" outlineLevel="0" collapsed="false">
      <c r="A24" s="39" t="s">
        <v>37</v>
      </c>
      <c r="B24" s="15" t="s">
        <v>38</v>
      </c>
      <c r="C24" s="33" t="n">
        <v>370574520.26</v>
      </c>
      <c r="D24" s="2" t="n">
        <v>6805082.03</v>
      </c>
      <c r="E24" s="21" t="n">
        <v>377379602.29</v>
      </c>
      <c r="F24" s="2" t="n">
        <v>2618732533.93</v>
      </c>
      <c r="G24" s="20" t="n">
        <v>110574524.79</v>
      </c>
      <c r="H24" s="2" t="n">
        <v>2729307058.72</v>
      </c>
      <c r="I24" s="2"/>
    </row>
    <row r="25" customFormat="false" ht="12.75" hidden="false" customHeight="false" outlineLevel="0" collapsed="false">
      <c r="A25" s="39" t="s">
        <v>37</v>
      </c>
      <c r="B25" s="15" t="s">
        <v>39</v>
      </c>
      <c r="C25" s="33" t="n">
        <v>96505643.99</v>
      </c>
      <c r="D25" s="2" t="n">
        <v>9844669.3</v>
      </c>
      <c r="E25" s="21" t="n">
        <v>106350313.29</v>
      </c>
      <c r="F25" s="2" t="n">
        <v>700969071.02</v>
      </c>
      <c r="G25" s="20" t="n">
        <v>142512797.18</v>
      </c>
      <c r="H25" s="2" t="n">
        <v>843481868.2</v>
      </c>
      <c r="I25" s="2"/>
    </row>
    <row r="26" customFormat="false" ht="12.75" hidden="false" customHeight="false" outlineLevel="0" collapsed="false">
      <c r="A26" s="39" t="s">
        <v>37</v>
      </c>
      <c r="B26" s="15" t="s">
        <v>40</v>
      </c>
      <c r="C26" s="33" t="n">
        <v>19711983.97</v>
      </c>
      <c r="D26" s="2" t="n">
        <v>5197024.64</v>
      </c>
      <c r="E26" s="21" t="n">
        <v>24909008.61</v>
      </c>
      <c r="F26" s="2" t="n">
        <v>125810524.36</v>
      </c>
      <c r="G26" s="20" t="n">
        <v>72858665.33</v>
      </c>
      <c r="H26" s="2" t="n">
        <v>198669189.69</v>
      </c>
      <c r="I26" s="2"/>
    </row>
    <row r="27" customFormat="false" ht="12.75" hidden="false" customHeight="false" outlineLevel="0" collapsed="false">
      <c r="A27" s="39" t="s">
        <v>41</v>
      </c>
      <c r="B27" s="15" t="s">
        <v>42</v>
      </c>
      <c r="C27" s="33" t="n">
        <v>10875085.54</v>
      </c>
      <c r="D27" s="2" t="n">
        <v>4245454</v>
      </c>
      <c r="E27" s="21" t="n">
        <v>15120539.54</v>
      </c>
      <c r="F27" s="2" t="n">
        <v>85190150.28</v>
      </c>
      <c r="G27" s="20" t="n">
        <v>67802703.77</v>
      </c>
      <c r="H27" s="2" t="n">
        <v>152992854.05</v>
      </c>
      <c r="I27" s="2"/>
    </row>
    <row r="28" customFormat="false" ht="12.75" hidden="false" customHeight="false" outlineLevel="0" collapsed="false">
      <c r="A28" s="39" t="s">
        <v>41</v>
      </c>
      <c r="B28" s="15" t="s">
        <v>43</v>
      </c>
      <c r="C28" s="33" t="n">
        <v>27985551.41</v>
      </c>
      <c r="D28" s="2" t="n">
        <v>6594364.27</v>
      </c>
      <c r="E28" s="21" t="n">
        <v>34579915.68</v>
      </c>
      <c r="F28" s="2" t="n">
        <v>214648793.68</v>
      </c>
      <c r="G28" s="20" t="n">
        <v>115076055.27</v>
      </c>
      <c r="H28" s="2" t="n">
        <v>329724848.95</v>
      </c>
      <c r="I28" s="2"/>
    </row>
    <row r="29" customFormat="false" ht="12.75" hidden="false" customHeight="false" outlineLevel="0" collapsed="false">
      <c r="A29" s="39" t="s">
        <v>41</v>
      </c>
      <c r="B29" s="15" t="s">
        <v>44</v>
      </c>
      <c r="C29" s="33" t="n">
        <v>47001921.24</v>
      </c>
      <c r="D29" s="2" t="n">
        <v>6247205.03</v>
      </c>
      <c r="E29" s="21" t="n">
        <v>53249126.27</v>
      </c>
      <c r="F29" s="2" t="n">
        <v>337517575.17</v>
      </c>
      <c r="G29" s="20" t="n">
        <v>102253201.9</v>
      </c>
      <c r="H29" s="2" t="n">
        <v>439770777.07</v>
      </c>
      <c r="I29" s="2"/>
    </row>
    <row r="30" customFormat="false" ht="12.75" hidden="false" customHeight="false" outlineLevel="0" collapsed="false">
      <c r="A30" s="40" t="s">
        <v>41</v>
      </c>
      <c r="B30" s="15" t="s">
        <v>45</v>
      </c>
      <c r="C30" s="33" t="n">
        <v>34720299.96</v>
      </c>
      <c r="D30" s="2" t="n">
        <v>9314169.11</v>
      </c>
      <c r="E30" s="21" t="n">
        <v>44034469.07</v>
      </c>
      <c r="F30" s="2" t="n">
        <v>245986017.3</v>
      </c>
      <c r="G30" s="20" t="n">
        <v>146538074.4</v>
      </c>
      <c r="H30" s="2" t="n">
        <v>392524091.7</v>
      </c>
      <c r="I30" s="2"/>
    </row>
    <row r="31" customFormat="false" ht="13.5" hidden="false" customHeight="false" outlineLevel="0" collapsed="false">
      <c r="A31" s="22"/>
      <c r="B31" s="22"/>
      <c r="C31" s="35" t="n">
        <f aca="false">SUM(C7:C30)</f>
        <v>1607859487.43</v>
      </c>
      <c r="D31" s="24" t="n">
        <f aca="false">SUM(D7:D30)</f>
        <v>247401481.67</v>
      </c>
      <c r="E31" s="26" t="n">
        <f aca="false">SUM(E7:E30)</f>
        <v>1855260969.1</v>
      </c>
      <c r="F31" s="24" t="n">
        <f aca="false">SUM(F7:F30)</f>
        <v>11935521465.12</v>
      </c>
      <c r="G31" s="25" t="n">
        <f aca="false">SUM(G7:G30)</f>
        <v>3693588313.77</v>
      </c>
      <c r="H31" s="24" t="n">
        <f aca="false">SUM(H7:H30)</f>
        <v>15629109778.89</v>
      </c>
      <c r="I31" s="41"/>
    </row>
    <row r="32" customFormat="false" ht="13.5" hidden="false" customHeight="false" outlineLevel="0" collapsed="false">
      <c r="A32" s="27" t="s">
        <v>47</v>
      </c>
      <c r="B32" s="28"/>
      <c r="C32" s="28"/>
    </row>
  </sheetData>
  <sheetProtection sheet="true" password="805f" objects="true" scenarios="true"/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C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8.85"/>
    <col collapsed="false" customWidth="true" hidden="false" outlineLevel="0" max="5" min="3" style="2" width="18.42"/>
    <col collapsed="false" customWidth="true" hidden="false" outlineLevel="0" max="6" min="6" style="2" width="19.56"/>
    <col collapsed="false" customWidth="true" hidden="false" outlineLevel="0" max="7" min="7" style="2" width="18.42"/>
    <col collapsed="false" customWidth="true" hidden="false" outlineLevel="0" max="8" min="8" style="2" width="19.56"/>
    <col collapsed="false" customWidth="false" hidden="false" outlineLevel="0" max="257" min="9" style="1" width="9.13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3.5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</row>
    <row r="4" s="4" customFormat="true" ht="13.5" hidden="false" customHeight="true" outlineLevel="0" collapsed="false">
      <c r="B4" s="6"/>
      <c r="C4" s="7"/>
      <c r="D4" s="7"/>
      <c r="E4" s="7"/>
      <c r="F4" s="7"/>
      <c r="G4" s="7"/>
      <c r="H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3.5" hidden="false" customHeight="true" outlineLevel="0" collapsed="false">
      <c r="A6" s="8"/>
      <c r="B6" s="9"/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2" t="s">
        <v>11</v>
      </c>
    </row>
    <row r="7" customFormat="false" ht="12.75" hidden="false" customHeight="false" outlineLevel="0" collapsed="false">
      <c r="A7" s="15" t="s">
        <v>12</v>
      </c>
      <c r="B7" s="30" t="s">
        <v>13</v>
      </c>
      <c r="C7" s="2" t="n">
        <v>42676867.18</v>
      </c>
      <c r="D7" s="17" t="n">
        <v>11503140.65</v>
      </c>
      <c r="E7" s="2" t="n">
        <v>54180007.83</v>
      </c>
      <c r="F7" s="31" t="n">
        <v>343165394.75</v>
      </c>
      <c r="G7" s="17" t="n">
        <v>216291289.01</v>
      </c>
      <c r="H7" s="2" t="n">
        <v>559456683.76</v>
      </c>
    </row>
    <row r="8" customFormat="false" ht="12.75" hidden="false" customHeight="false" outlineLevel="0" collapsed="false">
      <c r="A8" s="15" t="s">
        <v>14</v>
      </c>
      <c r="B8" s="32" t="s">
        <v>15</v>
      </c>
      <c r="C8" s="2" t="n">
        <v>8181547.76</v>
      </c>
      <c r="D8" s="20" t="n">
        <v>4734085</v>
      </c>
      <c r="E8" s="2" t="n">
        <v>12915632.76</v>
      </c>
      <c r="F8" s="33" t="n">
        <v>81913161.24</v>
      </c>
      <c r="G8" s="20" t="n">
        <v>74126763.45</v>
      </c>
      <c r="H8" s="2" t="n">
        <v>156039924.69</v>
      </c>
    </row>
    <row r="9" customFormat="false" ht="12.75" hidden="false" customHeight="false" outlineLevel="0" collapsed="false">
      <c r="A9" s="15" t="s">
        <v>14</v>
      </c>
      <c r="B9" s="32" t="s">
        <v>16</v>
      </c>
      <c r="C9" s="2" t="n">
        <v>4357653.82</v>
      </c>
      <c r="D9" s="20" t="n">
        <v>4153380.25</v>
      </c>
      <c r="E9" s="2" t="n">
        <v>8511034.07</v>
      </c>
      <c r="F9" s="33" t="n">
        <v>34265224.53</v>
      </c>
      <c r="G9" s="20" t="n">
        <v>56635835.85</v>
      </c>
      <c r="H9" s="2" t="n">
        <v>90901060.38</v>
      </c>
    </row>
    <row r="10" customFormat="false" ht="12.75" hidden="false" customHeight="false" outlineLevel="0" collapsed="false">
      <c r="A10" s="15" t="s">
        <v>17</v>
      </c>
      <c r="B10" s="32" t="s">
        <v>18</v>
      </c>
      <c r="C10" s="2" t="n">
        <v>70600056.04</v>
      </c>
      <c r="D10" s="20" t="n">
        <v>8777624.97</v>
      </c>
      <c r="E10" s="2" t="n">
        <v>79377681.01</v>
      </c>
      <c r="F10" s="33" t="n">
        <v>564723418.33</v>
      </c>
      <c r="G10" s="20" t="n">
        <v>162414326.43</v>
      </c>
      <c r="H10" s="2" t="n">
        <v>727137744.76</v>
      </c>
    </row>
    <row r="11" customFormat="false" ht="12.75" hidden="false" customHeight="false" outlineLevel="0" collapsed="false">
      <c r="A11" s="15" t="s">
        <v>17</v>
      </c>
      <c r="B11" s="32" t="s">
        <v>19</v>
      </c>
      <c r="C11" s="2" t="n">
        <v>7800029.43</v>
      </c>
      <c r="D11" s="20" t="n">
        <v>5026703.51</v>
      </c>
      <c r="E11" s="2" t="n">
        <v>12826732.94</v>
      </c>
      <c r="F11" s="33" t="n">
        <v>60603018.65</v>
      </c>
      <c r="G11" s="20" t="n">
        <v>82180483.18</v>
      </c>
      <c r="H11" s="2" t="n">
        <v>142783501.83</v>
      </c>
    </row>
    <row r="12" customFormat="false" ht="12.75" hidden="false" customHeight="false" outlineLevel="0" collapsed="false">
      <c r="A12" s="15" t="s">
        <v>20</v>
      </c>
      <c r="B12" s="32" t="s">
        <v>21</v>
      </c>
      <c r="C12" s="2" t="n">
        <v>54886079.8</v>
      </c>
      <c r="D12" s="20" t="n">
        <v>11830479.39</v>
      </c>
      <c r="E12" s="2" t="n">
        <v>66716559.19</v>
      </c>
      <c r="F12" s="33" t="n">
        <v>400197544.9</v>
      </c>
      <c r="G12" s="20" t="n">
        <v>160297056.23</v>
      </c>
      <c r="H12" s="2" t="n">
        <v>560494601.13</v>
      </c>
    </row>
    <row r="13" customFormat="false" ht="12.75" hidden="false" customHeight="false" outlineLevel="0" collapsed="false">
      <c r="A13" s="15" t="s">
        <v>20</v>
      </c>
      <c r="B13" s="32" t="s">
        <v>22</v>
      </c>
      <c r="C13" s="2" t="n">
        <v>11438618.79</v>
      </c>
      <c r="D13" s="20" t="n">
        <v>3367879.54</v>
      </c>
      <c r="E13" s="2" t="n">
        <v>14806498.33</v>
      </c>
      <c r="F13" s="33" t="n">
        <v>74240019.2</v>
      </c>
      <c r="G13" s="20" t="n">
        <v>63441788.11</v>
      </c>
      <c r="H13" s="2" t="n">
        <v>137681807.31</v>
      </c>
    </row>
    <row r="14" customFormat="false" ht="12.75" hidden="false" customHeight="false" outlineLevel="0" collapsed="false">
      <c r="A14" s="15" t="s">
        <v>20</v>
      </c>
      <c r="B14" s="32" t="s">
        <v>23</v>
      </c>
      <c r="C14" s="2" t="n">
        <v>25286127.16</v>
      </c>
      <c r="D14" s="20" t="n">
        <v>6750327.93</v>
      </c>
      <c r="E14" s="2" t="n">
        <v>32036455.09</v>
      </c>
      <c r="F14" s="33" t="n">
        <v>210506955.73</v>
      </c>
      <c r="G14" s="20" t="n">
        <v>125239641.25</v>
      </c>
      <c r="H14" s="2" t="n">
        <v>335746596.98</v>
      </c>
    </row>
    <row r="15" customFormat="false" ht="12.75" hidden="false" customHeight="false" outlineLevel="0" collapsed="false">
      <c r="A15" s="15" t="s">
        <v>24</v>
      </c>
      <c r="B15" s="32" t="s">
        <v>25</v>
      </c>
      <c r="C15" s="2" t="n">
        <v>16871410.35</v>
      </c>
      <c r="D15" s="20" t="n">
        <v>10242512.55</v>
      </c>
      <c r="E15" s="2" t="n">
        <v>27113922.9</v>
      </c>
      <c r="F15" s="33" t="n">
        <v>158529179.81</v>
      </c>
      <c r="G15" s="20" t="n">
        <v>163676681.37</v>
      </c>
      <c r="H15" s="2" t="n">
        <v>322205861.18</v>
      </c>
    </row>
    <row r="16" customFormat="false" ht="12.75" hidden="false" customHeight="false" outlineLevel="0" collapsed="false">
      <c r="A16" s="15" t="s">
        <v>26</v>
      </c>
      <c r="B16" s="32" t="s">
        <v>27</v>
      </c>
      <c r="C16" s="2" t="n">
        <v>51330712.44</v>
      </c>
      <c r="D16" s="20" t="n">
        <v>7996072.71</v>
      </c>
      <c r="E16" s="2" t="n">
        <v>59326785.15</v>
      </c>
      <c r="F16" s="33" t="n">
        <v>426612898.25</v>
      </c>
      <c r="G16" s="20" t="n">
        <v>146845949.92</v>
      </c>
      <c r="H16" s="2" t="n">
        <v>573458848.17</v>
      </c>
    </row>
    <row r="17" customFormat="false" ht="12.75" hidden="false" customHeight="false" outlineLevel="0" collapsed="false">
      <c r="A17" s="15" t="s">
        <v>28</v>
      </c>
      <c r="B17" s="32" t="s">
        <v>29</v>
      </c>
      <c r="C17" s="2" t="n">
        <v>133535156.89</v>
      </c>
      <c r="D17" s="20" t="n">
        <v>14775084.77</v>
      </c>
      <c r="E17" s="2" t="n">
        <v>148310241.66</v>
      </c>
      <c r="F17" s="33" t="n">
        <v>1088002742.52</v>
      </c>
      <c r="G17" s="20" t="n">
        <v>237109857.51</v>
      </c>
      <c r="H17" s="2" t="n">
        <v>1325112600.03</v>
      </c>
    </row>
    <row r="18" customFormat="false" ht="12.75" hidden="false" customHeight="false" outlineLevel="0" collapsed="false">
      <c r="A18" s="15" t="s">
        <v>28</v>
      </c>
      <c r="B18" s="32" t="s">
        <v>30</v>
      </c>
      <c r="C18" s="2" t="n">
        <v>5590029.63</v>
      </c>
      <c r="D18" s="20" t="n">
        <v>4595365.54</v>
      </c>
      <c r="E18" s="2" t="n">
        <v>10185395.17</v>
      </c>
      <c r="F18" s="33" t="n">
        <v>46101771.1</v>
      </c>
      <c r="G18" s="20" t="n">
        <v>81886769.67</v>
      </c>
      <c r="H18" s="2" t="n">
        <v>127988540.77</v>
      </c>
    </row>
    <row r="19" customFormat="false" ht="12.75" hidden="false" customHeight="false" outlineLevel="0" collapsed="false">
      <c r="A19" s="15" t="s">
        <v>28</v>
      </c>
      <c r="B19" s="32" t="s">
        <v>31</v>
      </c>
      <c r="C19" s="2" t="n">
        <v>5940086.75</v>
      </c>
      <c r="D19" s="20" t="n">
        <v>2800774.52</v>
      </c>
      <c r="E19" s="2" t="n">
        <v>8740861.27</v>
      </c>
      <c r="F19" s="33" t="n">
        <v>49160661.56</v>
      </c>
      <c r="G19" s="20" t="n">
        <v>38802264.51</v>
      </c>
      <c r="H19" s="2" t="n">
        <v>87962926.07</v>
      </c>
    </row>
    <row r="20" customFormat="false" ht="12.75" hidden="false" customHeight="false" outlineLevel="0" collapsed="false">
      <c r="A20" s="15" t="s">
        <v>32</v>
      </c>
      <c r="B20" s="32" t="s">
        <v>33</v>
      </c>
      <c r="C20" s="2" t="n">
        <v>546139039.16</v>
      </c>
      <c r="D20" s="20" t="n">
        <v>90912871.33</v>
      </c>
      <c r="E20" s="2" t="n">
        <v>637051910.49</v>
      </c>
      <c r="F20" s="33" t="n">
        <v>4665372617.67</v>
      </c>
      <c r="G20" s="20" t="n">
        <v>1343763115.21</v>
      </c>
      <c r="H20" s="2" t="n">
        <v>6009135732.88</v>
      </c>
    </row>
    <row r="21" customFormat="false" ht="12.75" hidden="false" customHeight="false" outlineLevel="0" collapsed="false">
      <c r="A21" s="15" t="s">
        <v>32</v>
      </c>
      <c r="B21" s="32" t="s">
        <v>34</v>
      </c>
      <c r="C21" s="2" t="n">
        <v>24738729.71</v>
      </c>
      <c r="D21" s="20" t="n">
        <v>2637236.08</v>
      </c>
      <c r="E21" s="2" t="n">
        <v>27375965.79</v>
      </c>
      <c r="F21" s="33" t="n">
        <v>187739119.41</v>
      </c>
      <c r="G21" s="20" t="n">
        <v>42715117.5</v>
      </c>
      <c r="H21" s="2" t="n">
        <v>230454236.91</v>
      </c>
    </row>
    <row r="22" customFormat="false" ht="12.75" hidden="false" customHeight="false" outlineLevel="0" collapsed="false">
      <c r="A22" s="15" t="s">
        <v>32</v>
      </c>
      <c r="B22" s="32" t="s">
        <v>35</v>
      </c>
      <c r="C22" s="2" t="n">
        <v>10807159.99</v>
      </c>
      <c r="D22" s="20" t="n">
        <v>3144597.84</v>
      </c>
      <c r="E22" s="2" t="n">
        <v>13951757.83</v>
      </c>
      <c r="F22" s="33" t="n">
        <v>92277443.91</v>
      </c>
      <c r="G22" s="20" t="n">
        <v>79209048.84</v>
      </c>
      <c r="H22" s="2" t="n">
        <v>171486492.75</v>
      </c>
    </row>
    <row r="23" customFormat="false" ht="12.75" hidden="false" customHeight="false" outlineLevel="0" collapsed="false">
      <c r="A23" s="15" t="s">
        <v>32</v>
      </c>
      <c r="B23" s="32" t="s">
        <v>36</v>
      </c>
      <c r="C23" s="2" t="n">
        <v>20379348.24</v>
      </c>
      <c r="D23" s="20" t="n">
        <v>3628778.32</v>
      </c>
      <c r="E23" s="2" t="n">
        <v>24008126.56</v>
      </c>
      <c r="F23" s="33" t="n">
        <v>163814280.96</v>
      </c>
      <c r="G23" s="20" t="n">
        <v>58213217.99</v>
      </c>
      <c r="H23" s="2" t="n">
        <v>222027498.95</v>
      </c>
    </row>
    <row r="24" customFormat="false" ht="12.75" hidden="false" customHeight="false" outlineLevel="0" collapsed="false">
      <c r="A24" s="15" t="s">
        <v>37</v>
      </c>
      <c r="B24" s="32" t="s">
        <v>38</v>
      </c>
      <c r="C24" s="2" t="n">
        <v>375195054.05</v>
      </c>
      <c r="D24" s="20" t="n">
        <v>7207796.84</v>
      </c>
      <c r="E24" s="2" t="n">
        <v>382402850.89</v>
      </c>
      <c r="F24" s="33" t="n">
        <v>2993927587.98</v>
      </c>
      <c r="G24" s="20" t="n">
        <v>117782321.63</v>
      </c>
      <c r="H24" s="2" t="n">
        <v>3111709909.61</v>
      </c>
    </row>
    <row r="25" customFormat="false" ht="12.75" hidden="false" customHeight="false" outlineLevel="0" collapsed="false">
      <c r="A25" s="15" t="s">
        <v>37</v>
      </c>
      <c r="B25" s="32" t="s">
        <v>39</v>
      </c>
      <c r="C25" s="2" t="n">
        <v>93270361.14</v>
      </c>
      <c r="D25" s="20" t="n">
        <v>9852386.91</v>
      </c>
      <c r="E25" s="2" t="n">
        <v>103122748.05</v>
      </c>
      <c r="F25" s="33" t="n">
        <v>794239432.16</v>
      </c>
      <c r="G25" s="20" t="n">
        <v>152365184.09</v>
      </c>
      <c r="H25" s="2" t="n">
        <v>946604616.25</v>
      </c>
    </row>
    <row r="26" customFormat="false" ht="12.75" hidden="false" customHeight="false" outlineLevel="0" collapsed="false">
      <c r="A26" s="15" t="s">
        <v>37</v>
      </c>
      <c r="B26" s="32" t="s">
        <v>40</v>
      </c>
      <c r="C26" s="2" t="n">
        <v>20859168.22</v>
      </c>
      <c r="D26" s="20" t="n">
        <v>4380785.62</v>
      </c>
      <c r="E26" s="2" t="n">
        <v>25239953.84</v>
      </c>
      <c r="F26" s="33" t="n">
        <v>146669692.58</v>
      </c>
      <c r="G26" s="20" t="n">
        <v>77239450.95</v>
      </c>
      <c r="H26" s="2" t="n">
        <v>223909143.53</v>
      </c>
    </row>
    <row r="27" customFormat="false" ht="12.75" hidden="false" customHeight="false" outlineLevel="0" collapsed="false">
      <c r="A27" s="15" t="s">
        <v>41</v>
      </c>
      <c r="B27" s="32" t="s">
        <v>42</v>
      </c>
      <c r="C27" s="2" t="n">
        <v>11063785.37</v>
      </c>
      <c r="D27" s="20" t="n">
        <v>4138717.26</v>
      </c>
      <c r="E27" s="2" t="n">
        <v>15202502.63</v>
      </c>
      <c r="F27" s="33" t="n">
        <v>96253935.65</v>
      </c>
      <c r="G27" s="20" t="n">
        <v>71941421.03</v>
      </c>
      <c r="H27" s="2" t="n">
        <v>168195356.68</v>
      </c>
    </row>
    <row r="28" customFormat="false" ht="12.75" hidden="false" customHeight="false" outlineLevel="0" collapsed="false">
      <c r="A28" s="15" t="s">
        <v>41</v>
      </c>
      <c r="B28" s="32" t="s">
        <v>43</v>
      </c>
      <c r="C28" s="2" t="n">
        <v>27572999.25</v>
      </c>
      <c r="D28" s="20" t="n">
        <v>6661218.05</v>
      </c>
      <c r="E28" s="2" t="n">
        <v>34234217.3</v>
      </c>
      <c r="F28" s="33" t="n">
        <v>242221792.93</v>
      </c>
      <c r="G28" s="20" t="n">
        <v>121737273.32</v>
      </c>
      <c r="H28" s="2" t="n">
        <v>363959066.25</v>
      </c>
    </row>
    <row r="29" customFormat="false" ht="12.75" hidden="false" customHeight="false" outlineLevel="0" collapsed="false">
      <c r="A29" s="15" t="s">
        <v>41</v>
      </c>
      <c r="B29" s="32" t="s">
        <v>44</v>
      </c>
      <c r="C29" s="2" t="n">
        <v>46579660.23</v>
      </c>
      <c r="D29" s="20" t="n">
        <v>5571310.22</v>
      </c>
      <c r="E29" s="2" t="n">
        <v>52150970.45</v>
      </c>
      <c r="F29" s="33" t="n">
        <v>384097235.4</v>
      </c>
      <c r="G29" s="20" t="n">
        <v>107824512.12</v>
      </c>
      <c r="H29" s="2" t="n">
        <v>491921747.52</v>
      </c>
    </row>
    <row r="30" customFormat="false" ht="12.75" hidden="false" customHeight="false" outlineLevel="0" collapsed="false">
      <c r="A30" s="15" t="s">
        <v>41</v>
      </c>
      <c r="B30" s="36" t="s">
        <v>45</v>
      </c>
      <c r="C30" s="2" t="n">
        <v>31341942.48</v>
      </c>
      <c r="D30" s="20" t="n">
        <v>8864229.35</v>
      </c>
      <c r="E30" s="2" t="n">
        <v>40206171.83</v>
      </c>
      <c r="F30" s="33" t="n">
        <v>277327959.78</v>
      </c>
      <c r="G30" s="20" t="n">
        <v>155402303.75</v>
      </c>
      <c r="H30" s="2" t="n">
        <v>432730263.53</v>
      </c>
    </row>
    <row r="31" customFormat="false" ht="13.5" hidden="false" customHeight="false" outlineLevel="0" collapsed="false">
      <c r="A31" s="22"/>
      <c r="B31" s="22"/>
      <c r="C31" s="24" t="n">
        <f aca="false">SUM(C7:C30)</f>
        <v>1646441623.88</v>
      </c>
      <c r="D31" s="25" t="n">
        <f aca="false">SUM(D7:D30)</f>
        <v>243553359.15</v>
      </c>
      <c r="E31" s="24" t="n">
        <f aca="false">SUM(E7:E30)</f>
        <v>1889994983.03</v>
      </c>
      <c r="F31" s="35" t="n">
        <f aca="false">SUM(F7:F30)</f>
        <v>13581963089</v>
      </c>
      <c r="G31" s="25" t="n">
        <f aca="false">SUM(G7:G30)</f>
        <v>3937141672.92</v>
      </c>
      <c r="H31" s="24" t="n">
        <f aca="false">SUM(H7:H30)</f>
        <v>17519104761.92</v>
      </c>
    </row>
    <row r="32" customFormat="false" ht="13.5" hidden="false" customHeight="false" outlineLevel="0" collapsed="false">
      <c r="A32" s="27" t="s">
        <v>47</v>
      </c>
      <c r="B32" s="28"/>
      <c r="C32" s="28"/>
    </row>
  </sheetData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mone.faria</cp:lastModifiedBy>
  <cp:lastPrinted>2009-02-10T18:12:53Z</cp:lastPrinted>
  <dcterms:modified xsi:type="dcterms:W3CDTF">2010-01-13T13:36:26Z</dcterms:modified>
  <cp:revision>0</cp:revision>
  <dc:subject/>
  <dc:title/>
</cp:coreProperties>
</file>