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X. Inçênd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SECRETARIA DE ESTADO DE FAZENDA DE MINAS GERAIS</t>
  </si>
  <si>
    <t xml:space="preserve">DIRETORIA DE INFORMAÇÕES FISCAIS - DINF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04</t>
    </r>
  </si>
  <si>
    <t xml:space="preserve">Código</t>
  </si>
  <si>
    <t xml:space="preserve">Municípi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badia dos Dourados</t>
  </si>
  <si>
    <t xml:space="preserve">Alfenas</t>
  </si>
  <si>
    <t xml:space="preserve">Almenara</t>
  </si>
  <si>
    <t xml:space="preserve">Antônio Dias</t>
  </si>
  <si>
    <t xml:space="preserve">Araguari</t>
  </si>
  <si>
    <t xml:space="preserve">Araporã</t>
  </si>
  <si>
    <t xml:space="preserve">Araxá</t>
  </si>
  <si>
    <t xml:space="preserve">Bacaiuva</t>
  </si>
  <si>
    <t xml:space="preserve">Baldim</t>
  </si>
  <si>
    <t xml:space="preserve">Barbacena</t>
  </si>
  <si>
    <t xml:space="preserve">Belmiro Braga</t>
  </si>
  <si>
    <t xml:space="preserve">Belo Horizonte</t>
  </si>
  <si>
    <t xml:space="preserve">Belo Oriente</t>
  </si>
  <si>
    <t xml:space="preserve">Betim</t>
  </si>
  <si>
    <t xml:space="preserve">Bom Despacho</t>
  </si>
  <si>
    <t xml:space="preserve">Brumadinho</t>
  </si>
  <si>
    <t xml:space="preserve">Buritizeiro</t>
  </si>
  <si>
    <t xml:space="preserve">Caeté</t>
  </si>
  <si>
    <t xml:space="preserve">Capim Branco</t>
  </si>
  <si>
    <t xml:space="preserve">Capinópolis</t>
  </si>
  <si>
    <t xml:space="preserve">Capitão Eneas</t>
  </si>
  <si>
    <t xml:space="preserve">Conceição das Alagoas</t>
  </si>
  <si>
    <t xml:space="preserve">Confins</t>
  </si>
  <si>
    <t xml:space="preserve">Conquista</t>
  </si>
  <si>
    <t xml:space="preserve">Contagem</t>
  </si>
  <si>
    <t xml:space="preserve">Coronel Fabriciano</t>
  </si>
  <si>
    <t xml:space="preserve">Delta</t>
  </si>
  <si>
    <t xml:space="preserve">Diamantina</t>
  </si>
  <si>
    <t xml:space="preserve">Divinópolis</t>
  </si>
  <si>
    <t xml:space="preserve">Dores do Indaiá</t>
  </si>
  <si>
    <t xml:space="preserve">Esmeraldas</t>
  </si>
  <si>
    <t xml:space="preserve">Florestal</t>
  </si>
  <si>
    <t xml:space="preserve">Governador Valadares</t>
  </si>
  <si>
    <t xml:space="preserve">Guanhães</t>
  </si>
  <si>
    <t xml:space="preserve">Ibiá</t>
  </si>
  <si>
    <t xml:space="preserve">Ibirité</t>
  </si>
  <si>
    <t xml:space="preserve">Igarapé</t>
  </si>
  <si>
    <t xml:space="preserve">Indianópolis</t>
  </si>
  <si>
    <t xml:space="preserve">Inhauma</t>
  </si>
  <si>
    <t xml:space="preserve">Ipatinga</t>
  </si>
  <si>
    <t xml:space="preserve">Itabira</t>
  </si>
  <si>
    <t xml:space="preserve">Itaguara</t>
  </si>
  <si>
    <t xml:space="preserve">Itajubá</t>
  </si>
  <si>
    <t xml:space="preserve">Itapecerica</t>
  </si>
  <si>
    <t xml:space="preserve">Itatiaiuçu</t>
  </si>
  <si>
    <t xml:space="preserve">Itaúna</t>
  </si>
  <si>
    <t xml:space="preserve">Ituiutaba</t>
  </si>
  <si>
    <t xml:space="preserve">Jaboticatubas</t>
  </si>
  <si>
    <t xml:space="preserve">Jaguaraçu</t>
  </si>
  <si>
    <t xml:space="preserve">Januária</t>
  </si>
  <si>
    <t xml:space="preserve">João Pinheiro</t>
  </si>
  <si>
    <t xml:space="preserve">Juatuba</t>
  </si>
  <si>
    <t xml:space="preserve">Juiz de Fora</t>
  </si>
  <si>
    <t xml:space="preserve">Lagoa da Prata</t>
  </si>
  <si>
    <t xml:space="preserve">Lagoa Santa</t>
  </si>
  <si>
    <t xml:space="preserve">Lavras</t>
  </si>
  <si>
    <t xml:space="preserve">Lima Duarte</t>
  </si>
  <si>
    <t xml:space="preserve">Manhuaçu</t>
  </si>
  <si>
    <t xml:space="preserve">Mariléria</t>
  </si>
  <si>
    <t xml:space="preserve">Mário Campos</t>
  </si>
  <si>
    <t xml:space="preserve">Mateus Leme</t>
  </si>
  <si>
    <t xml:space="preserve">Matozinhos</t>
  </si>
  <si>
    <t xml:space="preserve">Moema</t>
  </si>
  <si>
    <t xml:space="preserve">Monte Alegre de Minas</t>
  </si>
  <si>
    <t xml:space="preserve">Montes Claros</t>
  </si>
  <si>
    <t xml:space="preserve">Nova Lima</t>
  </si>
  <si>
    <t xml:space="preserve">Nova Ponte</t>
  </si>
  <si>
    <t xml:space="preserve">Nova União</t>
  </si>
  <si>
    <t xml:space="preserve">Ouro Fino</t>
  </si>
  <si>
    <t xml:space="preserve">Ouro Preto</t>
  </si>
  <si>
    <t xml:space="preserve">Pará de Minas</t>
  </si>
  <si>
    <t xml:space="preserve">Paracatu</t>
  </si>
  <si>
    <t xml:space="preserve">Passos</t>
  </si>
  <si>
    <t xml:space="preserve">Patos de Minas</t>
  </si>
  <si>
    <t xml:space="preserve">Patrocínio</t>
  </si>
  <si>
    <t xml:space="preserve">Pedra do Indaiá</t>
  </si>
  <si>
    <t xml:space="preserve">Pedro Leopoldo</t>
  </si>
  <si>
    <t xml:space="preserve">Pirapetinga</t>
  </si>
  <si>
    <t xml:space="preserve">Pirapora</t>
  </si>
  <si>
    <t xml:space="preserve">Poços de Caldas</t>
  </si>
  <si>
    <t xml:space="preserve">Pouso Alegre</t>
  </si>
  <si>
    <t xml:space="preserve">Prata</t>
  </si>
  <si>
    <t xml:space="preserve">Raposos</t>
  </si>
  <si>
    <t xml:space="preserve">Riachinho</t>
  </si>
  <si>
    <t xml:space="preserve">Ribeirão das Neves</t>
  </si>
  <si>
    <t xml:space="preserve">Ribeirão Vermelho</t>
  </si>
  <si>
    <t xml:space="preserve">Rio Acima</t>
  </si>
  <si>
    <t xml:space="preserve">Rio Manso</t>
  </si>
  <si>
    <t xml:space="preserve">Sabará</t>
  </si>
  <si>
    <t xml:space="preserve">Santa Cruz de Minas</t>
  </si>
  <si>
    <t xml:space="preserve">Santa Luzia</t>
  </si>
  <si>
    <t xml:space="preserve">Santa Vitória</t>
  </si>
  <si>
    <t xml:space="preserve">Santana do Paraíso</t>
  </si>
  <si>
    <t xml:space="preserve">Santo Antônio do Monte</t>
  </si>
  <si>
    <t xml:space="preserve">Santos Dumont</t>
  </si>
  <si>
    <t xml:space="preserve">São João Del Rei</t>
  </si>
  <si>
    <t xml:space="preserve">São Joaquim de Bicas</t>
  </si>
  <si>
    <t xml:space="preserve">São José da Lapa</t>
  </si>
  <si>
    <t xml:space="preserve">São Lourenço</t>
  </si>
  <si>
    <t xml:space="preserve">São Sebastião do Paraíso</t>
  </si>
  <si>
    <t xml:space="preserve">Sarzedo</t>
  </si>
  <si>
    <t xml:space="preserve">Sete Lagoas</t>
  </si>
  <si>
    <t xml:space="preserve">Taquaraçu de Minas</t>
  </si>
  <si>
    <t xml:space="preserve">Teófilo Otoni</t>
  </si>
  <si>
    <t xml:space="preserve">Timóteo</t>
  </si>
  <si>
    <t xml:space="preserve">Tiradentes</t>
  </si>
  <si>
    <t xml:space="preserve">Três Corações</t>
  </si>
  <si>
    <t xml:space="preserve">Três Marias</t>
  </si>
  <si>
    <t xml:space="preserve">Tupaciguara</t>
  </si>
  <si>
    <t xml:space="preserve">Ubá</t>
  </si>
  <si>
    <t xml:space="preserve">Uberaba</t>
  </si>
  <si>
    <t xml:space="preserve">Uberlândia</t>
  </si>
  <si>
    <t xml:space="preserve">Unai</t>
  </si>
  <si>
    <t xml:space="preserve">Varginha</t>
  </si>
  <si>
    <t xml:space="preserve">Várzea da Palma</t>
  </si>
  <si>
    <t xml:space="preserve">Vespasian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b val="true"/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4.56"/>
    <col collapsed="false" customWidth="true" hidden="false" outlineLevel="0" max="12" min="3" style="0" width="18.7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false" outlineLevel="0" collapsed="false">
      <c r="A5" s="5"/>
      <c r="B5" s="6"/>
      <c r="C5" s="3"/>
      <c r="D5" s="3"/>
      <c r="E5" s="7"/>
      <c r="F5" s="3"/>
      <c r="G5" s="3"/>
      <c r="H5" s="3"/>
      <c r="I5" s="8"/>
      <c r="J5" s="3"/>
      <c r="K5" s="3"/>
      <c r="L5" s="9" t="s">
        <v>3</v>
      </c>
    </row>
    <row r="6" customFormat="false" ht="15.75" hidden="false" customHeight="false" outlineLevel="0" collapsed="false">
      <c r="A6" s="10" t="s">
        <v>4</v>
      </c>
      <c r="B6" s="11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0"/>
      <c r="B7" s="11"/>
      <c r="C7" s="13" t="s">
        <v>6</v>
      </c>
      <c r="D7" s="13" t="s">
        <v>7</v>
      </c>
      <c r="E7" s="14" t="s">
        <v>8</v>
      </c>
      <c r="F7" s="13" t="s">
        <v>9</v>
      </c>
      <c r="G7" s="13" t="s">
        <v>10</v>
      </c>
      <c r="H7" s="13" t="s">
        <v>11</v>
      </c>
      <c r="I7" s="14" t="s">
        <v>12</v>
      </c>
      <c r="J7" s="13" t="s">
        <v>13</v>
      </c>
      <c r="K7" s="13" t="s">
        <v>14</v>
      </c>
      <c r="L7" s="15" t="s">
        <v>15</v>
      </c>
    </row>
    <row r="8" customFormat="false" ht="15" hidden="false" customHeight="false" outlineLevel="0" collapsed="false">
      <c r="A8" s="16" t="n">
        <v>1</v>
      </c>
      <c r="B8" s="17" t="s">
        <v>16</v>
      </c>
      <c r="C8" s="18" t="n">
        <v>0</v>
      </c>
      <c r="D8" s="18" t="n">
        <v>0</v>
      </c>
      <c r="E8" s="18" t="n">
        <v>0</v>
      </c>
      <c r="F8" s="18" t="n">
        <v>28.92</v>
      </c>
      <c r="G8" s="18" t="n">
        <v>0</v>
      </c>
      <c r="H8" s="18" t="n">
        <v>28.93</v>
      </c>
      <c r="I8" s="18" t="n">
        <v>0</v>
      </c>
      <c r="J8" s="18" t="n">
        <v>0</v>
      </c>
      <c r="K8" s="18" t="n">
        <v>0</v>
      </c>
      <c r="L8" s="19" t="n">
        <f aca="false">SUM(C8:K8)</f>
        <v>57.85</v>
      </c>
    </row>
    <row r="9" customFormat="false" ht="15" hidden="false" customHeight="false" outlineLevel="0" collapsed="false">
      <c r="A9" s="16" t="n">
        <v>16</v>
      </c>
      <c r="B9" s="17" t="s">
        <v>17</v>
      </c>
      <c r="C9" s="18" t="n">
        <v>3353.56</v>
      </c>
      <c r="D9" s="18" t="n">
        <v>30689.92</v>
      </c>
      <c r="E9" s="18" t="n">
        <v>0</v>
      </c>
      <c r="F9" s="18" t="n">
        <v>115.7</v>
      </c>
      <c r="G9" s="18" t="n">
        <v>0</v>
      </c>
      <c r="H9" s="18" t="n">
        <v>0</v>
      </c>
      <c r="I9" s="18" t="n">
        <v>14.47</v>
      </c>
      <c r="J9" s="18" t="n">
        <v>0</v>
      </c>
      <c r="K9" s="18" t="n">
        <v>0</v>
      </c>
      <c r="L9" s="19" t="n">
        <f aca="false">SUM(C9:K9)</f>
        <v>34173.65</v>
      </c>
    </row>
    <row r="10" customFormat="false" ht="15" hidden="false" customHeight="false" outlineLevel="0" collapsed="false">
      <c r="A10" s="16" t="n">
        <v>17</v>
      </c>
      <c r="B10" s="17" t="s">
        <v>18</v>
      </c>
      <c r="C10" s="18" t="n">
        <v>0</v>
      </c>
      <c r="D10" s="18" t="n">
        <v>1301.49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9" t="n">
        <f aca="false">SUM(C10:K10)</f>
        <v>1301.49</v>
      </c>
    </row>
    <row r="11" customFormat="false" ht="15" hidden="false" customHeight="false" outlineLevel="0" collapsed="false">
      <c r="A11" s="16" t="n">
        <v>30</v>
      </c>
      <c r="B11" s="17" t="s">
        <v>19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28.93</v>
      </c>
      <c r="I11" s="18" t="n">
        <v>57.85</v>
      </c>
      <c r="J11" s="18" t="n">
        <v>0</v>
      </c>
      <c r="K11" s="18" t="n">
        <v>0</v>
      </c>
      <c r="L11" s="19" t="n">
        <f aca="false">SUM(C11:K11)</f>
        <v>86.78</v>
      </c>
    </row>
    <row r="12" customFormat="false" ht="15" hidden="false" customHeight="false" outlineLevel="0" collapsed="false">
      <c r="A12" s="16" t="n">
        <v>35</v>
      </c>
      <c r="B12" s="17" t="s">
        <v>20</v>
      </c>
      <c r="C12" s="18" t="n">
        <v>2835.87</v>
      </c>
      <c r="D12" s="18" t="n">
        <v>32207.71</v>
      </c>
      <c r="E12" s="18" t="n">
        <v>433.08</v>
      </c>
      <c r="F12" s="18" t="n">
        <v>3484.6</v>
      </c>
      <c r="G12" s="18" t="n">
        <v>853.27</v>
      </c>
      <c r="H12" s="18" t="n">
        <v>14404.41</v>
      </c>
      <c r="I12" s="18" t="n">
        <v>18722.29</v>
      </c>
      <c r="J12" s="18" t="n">
        <v>10043.48</v>
      </c>
      <c r="K12" s="18" t="n">
        <v>4627.5</v>
      </c>
      <c r="L12" s="19" t="n">
        <f aca="false">SUM(C12:K12)</f>
        <v>87612.21</v>
      </c>
    </row>
    <row r="13" customFormat="false" ht="15" hidden="false" customHeight="false" outlineLevel="0" collapsed="false">
      <c r="A13" s="16" t="n">
        <v>725</v>
      </c>
      <c r="B13" s="17" t="s">
        <v>21</v>
      </c>
      <c r="C13" s="18" t="n">
        <v>0</v>
      </c>
      <c r="D13" s="18" t="n">
        <v>0</v>
      </c>
      <c r="E13" s="18" t="n">
        <v>0</v>
      </c>
      <c r="F13" s="18" t="n">
        <v>4916.78</v>
      </c>
      <c r="G13" s="18" t="n">
        <v>4193.84</v>
      </c>
      <c r="H13" s="18" t="n">
        <v>0</v>
      </c>
      <c r="I13" s="18" t="n">
        <v>0</v>
      </c>
      <c r="J13" s="18" t="n">
        <v>0</v>
      </c>
      <c r="K13" s="18" t="n">
        <v>0</v>
      </c>
      <c r="L13" s="19" t="n">
        <f aca="false">SUM(C13:K13)</f>
        <v>9110.62</v>
      </c>
    </row>
    <row r="14" customFormat="false" ht="15" hidden="false" customHeight="false" outlineLevel="0" collapsed="false">
      <c r="A14" s="16" t="n">
        <v>40</v>
      </c>
      <c r="B14" s="17" t="s">
        <v>22</v>
      </c>
      <c r="C14" s="18" t="n">
        <v>0</v>
      </c>
      <c r="D14" s="18" t="n">
        <v>3869.78</v>
      </c>
      <c r="E14" s="18" t="n">
        <v>0</v>
      </c>
      <c r="F14" s="18" t="n">
        <v>1879.97</v>
      </c>
      <c r="G14" s="18" t="n">
        <v>1590.78</v>
      </c>
      <c r="H14" s="18" t="n">
        <v>1567.73</v>
      </c>
      <c r="I14" s="18" t="n">
        <v>192.83</v>
      </c>
      <c r="J14" s="18" t="n">
        <v>433.82</v>
      </c>
      <c r="K14" s="18" t="n">
        <v>113229.63</v>
      </c>
      <c r="L14" s="19" t="n">
        <f aca="false">SUM(C14:K14)</f>
        <v>122764.54</v>
      </c>
    </row>
    <row r="15" customFormat="false" ht="15" hidden="false" customHeight="false" outlineLevel="0" collapsed="false">
      <c r="A15" s="16" t="n">
        <v>73</v>
      </c>
      <c r="B15" s="17" t="s">
        <v>23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947.36</v>
      </c>
      <c r="L15" s="19" t="n">
        <f aca="false">SUM(C15:K15)</f>
        <v>947.36</v>
      </c>
    </row>
    <row r="16" customFormat="false" ht="15" hidden="false" customHeight="false" outlineLevel="0" collapsed="false">
      <c r="A16" s="16" t="n">
        <v>50</v>
      </c>
      <c r="B16" s="17" t="s">
        <v>24</v>
      </c>
      <c r="C16" s="18" t="n">
        <v>0</v>
      </c>
      <c r="D16" s="18" t="n">
        <v>274.75</v>
      </c>
      <c r="E16" s="18" t="n">
        <v>0</v>
      </c>
      <c r="F16" s="18" t="n">
        <v>115.7</v>
      </c>
      <c r="G16" s="18" t="n">
        <v>0</v>
      </c>
      <c r="H16" s="18" t="n">
        <v>879.15</v>
      </c>
      <c r="I16" s="18" t="n">
        <v>0</v>
      </c>
      <c r="J16" s="18" t="n">
        <v>14.48</v>
      </c>
      <c r="K16" s="18" t="n">
        <v>28.92</v>
      </c>
      <c r="L16" s="19" t="n">
        <f aca="false">SUM(C16:K16)</f>
        <v>1313</v>
      </c>
    </row>
    <row r="17" customFormat="false" ht="15" hidden="false" customHeight="false" outlineLevel="0" collapsed="false">
      <c r="A17" s="16" t="n">
        <v>56</v>
      </c>
      <c r="B17" s="17" t="s">
        <v>25</v>
      </c>
      <c r="C17" s="18" t="n">
        <v>3147.42</v>
      </c>
      <c r="D17" s="18" t="n">
        <v>17732.31</v>
      </c>
      <c r="E17" s="18" t="n">
        <v>0</v>
      </c>
      <c r="F17" s="18" t="n">
        <v>592.06</v>
      </c>
      <c r="G17" s="18" t="n">
        <v>4054.14</v>
      </c>
      <c r="H17" s="18" t="n">
        <v>4783.98</v>
      </c>
      <c r="I17" s="18" t="n">
        <v>1532.93</v>
      </c>
      <c r="J17" s="18" t="n">
        <v>318.14</v>
      </c>
      <c r="K17" s="18" t="n">
        <v>3995.78</v>
      </c>
      <c r="L17" s="19" t="n">
        <f aca="false">SUM(C17:K17)</f>
        <v>36156.76</v>
      </c>
    </row>
    <row r="18" customFormat="false" ht="15" hidden="false" customHeight="false" outlineLevel="0" collapsed="false">
      <c r="A18" s="16" t="n">
        <v>61</v>
      </c>
      <c r="B18" s="17" t="s">
        <v>26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52.08</v>
      </c>
      <c r="L18" s="19" t="n">
        <f aca="false">SUM(C18:K18)</f>
        <v>52.08</v>
      </c>
    </row>
    <row r="19" customFormat="false" ht="15" hidden="false" customHeight="false" outlineLevel="0" collapsed="false">
      <c r="A19" s="16" t="n">
        <v>62</v>
      </c>
      <c r="B19" s="17" t="s">
        <v>27</v>
      </c>
      <c r="C19" s="18" t="n">
        <v>268138.13</v>
      </c>
      <c r="D19" s="18" t="n">
        <v>1844452.95</v>
      </c>
      <c r="E19" s="18" t="n">
        <v>23084.76</v>
      </c>
      <c r="F19" s="18" t="n">
        <v>557673.33</v>
      </c>
      <c r="G19" s="18" t="n">
        <v>498571.38</v>
      </c>
      <c r="H19" s="18" t="n">
        <v>713277.01</v>
      </c>
      <c r="I19" s="18" t="n">
        <v>525105.98</v>
      </c>
      <c r="J19" s="18" t="n">
        <v>434584.37</v>
      </c>
      <c r="K19" s="18" t="n">
        <v>226407.61</v>
      </c>
      <c r="L19" s="19" t="n">
        <f aca="false">SUM(C19:K19)</f>
        <v>5091295.52</v>
      </c>
    </row>
    <row r="20" customFormat="false" ht="15" hidden="false" customHeight="false" outlineLevel="0" collapsed="false">
      <c r="A20" s="16" t="n">
        <v>63</v>
      </c>
      <c r="B20" s="17" t="s">
        <v>28</v>
      </c>
      <c r="C20" s="18" t="n">
        <v>0</v>
      </c>
      <c r="D20" s="18" t="n">
        <v>14.46</v>
      </c>
      <c r="E20" s="18" t="n">
        <v>0</v>
      </c>
      <c r="F20" s="18" t="n">
        <v>0</v>
      </c>
      <c r="G20" s="18" t="n">
        <v>14.49</v>
      </c>
      <c r="H20" s="18" t="n">
        <v>448.32</v>
      </c>
      <c r="I20" s="18" t="n">
        <v>0</v>
      </c>
      <c r="J20" s="18" t="n">
        <v>2067.94</v>
      </c>
      <c r="K20" s="18" t="n">
        <v>0</v>
      </c>
      <c r="L20" s="19" t="n">
        <f aca="false">SUM(C20:K20)</f>
        <v>2545.21</v>
      </c>
    </row>
    <row r="21" customFormat="false" ht="15" hidden="false" customHeight="false" outlineLevel="0" collapsed="false">
      <c r="A21" s="16" t="n">
        <v>67</v>
      </c>
      <c r="B21" s="17" t="s">
        <v>29</v>
      </c>
      <c r="C21" s="18" t="n">
        <v>5158.33</v>
      </c>
      <c r="D21" s="18" t="n">
        <v>138042.71</v>
      </c>
      <c r="E21" s="18" t="n">
        <v>433.26</v>
      </c>
      <c r="F21" s="18" t="n">
        <v>41590.86</v>
      </c>
      <c r="G21" s="18" t="n">
        <v>74391.84</v>
      </c>
      <c r="H21" s="18" t="n">
        <v>62363.01</v>
      </c>
      <c r="I21" s="18" t="n">
        <v>41665.14</v>
      </c>
      <c r="J21" s="18" t="n">
        <v>26359.24</v>
      </c>
      <c r="K21" s="18" t="n">
        <v>18576.6</v>
      </c>
      <c r="L21" s="19" t="n">
        <f aca="false">SUM(C21:K21)</f>
        <v>408580.99</v>
      </c>
    </row>
    <row r="22" customFormat="false" ht="15" hidden="false" customHeight="false" outlineLevel="0" collapsed="false">
      <c r="A22" s="16" t="n">
        <v>74</v>
      </c>
      <c r="B22" s="17" t="s">
        <v>30</v>
      </c>
      <c r="C22" s="18" t="n">
        <v>0</v>
      </c>
      <c r="D22" s="18" t="n">
        <v>1301.49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9" t="n">
        <f aca="false">SUM(C22:K22)</f>
        <v>1301.49</v>
      </c>
    </row>
    <row r="23" customFormat="false" ht="15" hidden="false" customHeight="false" outlineLevel="0" collapsed="false">
      <c r="A23" s="16" t="n">
        <v>90</v>
      </c>
      <c r="B23" s="17" t="s">
        <v>31</v>
      </c>
      <c r="C23" s="18" t="n">
        <v>630.51</v>
      </c>
      <c r="D23" s="18" t="n">
        <v>6452.45</v>
      </c>
      <c r="E23" s="18" t="n">
        <v>174.9</v>
      </c>
      <c r="F23" s="18" t="n">
        <v>43.39</v>
      </c>
      <c r="G23" s="18" t="n">
        <v>6642.66</v>
      </c>
      <c r="H23" s="18" t="n">
        <v>3024.29</v>
      </c>
      <c r="I23" s="18" t="n">
        <v>4294.88</v>
      </c>
      <c r="J23" s="18" t="n">
        <v>3745.22</v>
      </c>
      <c r="K23" s="18" t="n">
        <v>1474.98</v>
      </c>
      <c r="L23" s="19" t="n">
        <f aca="false">SUM(C23:K23)</f>
        <v>26483.28</v>
      </c>
    </row>
    <row r="24" customFormat="false" ht="15" hidden="false" customHeight="false" outlineLevel="0" collapsed="false">
      <c r="A24" s="16" t="n">
        <v>94</v>
      </c>
      <c r="B24" s="17" t="s">
        <v>3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15.69</v>
      </c>
      <c r="J24" s="18" t="n">
        <v>0</v>
      </c>
      <c r="K24" s="18" t="n">
        <v>0</v>
      </c>
      <c r="L24" s="19" t="n">
        <f aca="false">SUM(C24:K24)</f>
        <v>115.69</v>
      </c>
    </row>
    <row r="25" customFormat="false" ht="15" hidden="false" customHeight="false" outlineLevel="0" collapsed="false">
      <c r="A25" s="16" t="n">
        <v>100</v>
      </c>
      <c r="B25" s="17" t="s">
        <v>33</v>
      </c>
      <c r="C25" s="18" t="n">
        <v>95.44</v>
      </c>
      <c r="D25" s="18" t="n">
        <v>6857.36</v>
      </c>
      <c r="E25" s="18" t="n">
        <v>0</v>
      </c>
      <c r="F25" s="18" t="n">
        <v>925.55</v>
      </c>
      <c r="G25" s="18" t="n">
        <v>10506.55</v>
      </c>
      <c r="H25" s="18" t="n">
        <v>7773.87</v>
      </c>
      <c r="I25" s="18" t="n">
        <v>5075.88</v>
      </c>
      <c r="J25" s="18" t="n">
        <v>1590.17</v>
      </c>
      <c r="K25" s="18" t="n">
        <v>3109.12</v>
      </c>
      <c r="L25" s="19" t="n">
        <f aca="false">SUM(C25:K25)</f>
        <v>35933.94</v>
      </c>
    </row>
    <row r="26" customFormat="false" ht="15" hidden="false" customHeight="false" outlineLevel="0" collapsed="false">
      <c r="A26" s="16" t="n">
        <v>125</v>
      </c>
      <c r="B26" s="17" t="s">
        <v>34</v>
      </c>
      <c r="C26" s="18" t="n">
        <v>0</v>
      </c>
      <c r="D26" s="18" t="n">
        <v>216.9</v>
      </c>
      <c r="E26" s="18" t="n">
        <v>0</v>
      </c>
      <c r="F26" s="18" t="n">
        <v>1706.1</v>
      </c>
      <c r="G26" s="18" t="n">
        <v>1448.59</v>
      </c>
      <c r="H26" s="18" t="n">
        <v>1995.94</v>
      </c>
      <c r="I26" s="18" t="n">
        <v>434.03</v>
      </c>
      <c r="J26" s="18" t="n">
        <v>275.45</v>
      </c>
      <c r="K26" s="18" t="n">
        <v>87.1</v>
      </c>
      <c r="L26" s="19" t="n">
        <f aca="false">SUM(C26:K26)</f>
        <v>6164.11</v>
      </c>
    </row>
    <row r="27" customFormat="false" ht="15" hidden="false" customHeight="false" outlineLevel="0" collapsed="false">
      <c r="A27" s="16" t="n">
        <v>126</v>
      </c>
      <c r="B27" s="17" t="s">
        <v>35</v>
      </c>
      <c r="C27" s="18" t="n">
        <v>0</v>
      </c>
      <c r="D27" s="18" t="n">
        <v>0</v>
      </c>
      <c r="E27" s="18" t="n">
        <v>0</v>
      </c>
      <c r="F27" s="18" t="n">
        <v>1301.5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9" t="n">
        <f aca="false">SUM(C27:K27)</f>
        <v>1301.5</v>
      </c>
    </row>
    <row r="28" customFormat="false" ht="15" hidden="false" customHeight="false" outlineLevel="0" collapsed="false">
      <c r="A28" s="16" t="n">
        <v>127</v>
      </c>
      <c r="B28" s="17" t="s">
        <v>36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947.36</v>
      </c>
      <c r="L28" s="19" t="n">
        <f aca="false">SUM(C28:K28)</f>
        <v>947.36</v>
      </c>
    </row>
    <row r="29" customFormat="false" ht="15" hidden="false" customHeight="false" outlineLevel="0" collapsed="false">
      <c r="A29" s="16" t="n">
        <v>172</v>
      </c>
      <c r="B29" s="17" t="s">
        <v>37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1590.71</v>
      </c>
      <c r="J29" s="18" t="n">
        <v>1301.49</v>
      </c>
      <c r="K29" s="18" t="n">
        <v>0</v>
      </c>
      <c r="L29" s="19" t="n">
        <f aca="false">SUM(C29:K29)</f>
        <v>2892.2</v>
      </c>
    </row>
    <row r="30" customFormat="false" ht="15" hidden="false" customHeight="false" outlineLevel="0" collapsed="false">
      <c r="A30" s="16" t="n">
        <v>783</v>
      </c>
      <c r="B30" s="17" t="s">
        <v>38</v>
      </c>
      <c r="C30" s="18" t="n">
        <v>0</v>
      </c>
      <c r="D30" s="18" t="n">
        <v>101.22</v>
      </c>
      <c r="E30" s="18" t="n">
        <v>0</v>
      </c>
      <c r="F30" s="18" t="n">
        <v>925.56</v>
      </c>
      <c r="G30" s="18" t="n">
        <v>674.49</v>
      </c>
      <c r="H30" s="18" t="n">
        <v>1822.11</v>
      </c>
      <c r="I30" s="18" t="n">
        <v>231.4</v>
      </c>
      <c r="J30" s="18" t="n">
        <v>375.98</v>
      </c>
      <c r="K30" s="18" t="n">
        <v>130.17</v>
      </c>
      <c r="L30" s="19" t="n">
        <f aca="false">SUM(C30:K30)</f>
        <v>4260.93</v>
      </c>
    </row>
    <row r="31" customFormat="false" ht="15" hidden="false" customHeight="false" outlineLevel="0" collapsed="false">
      <c r="A31" s="16" t="n">
        <v>182</v>
      </c>
      <c r="B31" s="17" t="s">
        <v>39</v>
      </c>
      <c r="C31" s="18" t="n">
        <v>0</v>
      </c>
      <c r="D31" s="18" t="n">
        <v>0</v>
      </c>
      <c r="E31" s="18" t="n">
        <v>0</v>
      </c>
      <c r="F31" s="18" t="n">
        <v>14.47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9" t="n">
        <f aca="false">SUM(C31:K31)</f>
        <v>14.47</v>
      </c>
    </row>
    <row r="32" customFormat="false" ht="15" hidden="false" customHeight="false" outlineLevel="0" collapsed="false">
      <c r="A32" s="16" t="n">
        <v>186</v>
      </c>
      <c r="B32" s="17" t="s">
        <v>40</v>
      </c>
      <c r="C32" s="18" t="n">
        <v>25973.71</v>
      </c>
      <c r="D32" s="18" t="n">
        <v>351380.41</v>
      </c>
      <c r="E32" s="18" t="n">
        <v>3297.06</v>
      </c>
      <c r="F32" s="18" t="n">
        <v>63324.05</v>
      </c>
      <c r="G32" s="18" t="n">
        <v>237681.85</v>
      </c>
      <c r="H32" s="18" t="n">
        <v>202412.23</v>
      </c>
      <c r="I32" s="18" t="n">
        <v>142337.76</v>
      </c>
      <c r="J32" s="18" t="n">
        <v>94130.45</v>
      </c>
      <c r="K32" s="18" t="n">
        <v>56645.78</v>
      </c>
      <c r="L32" s="19" t="n">
        <f aca="false">SUM(C32:K32)</f>
        <v>1177183.3</v>
      </c>
    </row>
    <row r="33" customFormat="false" ht="15" hidden="false" customHeight="false" outlineLevel="0" collapsed="false">
      <c r="A33" s="16" t="n">
        <v>194</v>
      </c>
      <c r="B33" s="17" t="s">
        <v>41</v>
      </c>
      <c r="C33" s="18" t="n">
        <v>1551.69</v>
      </c>
      <c r="D33" s="18" t="n">
        <v>13124.71</v>
      </c>
      <c r="E33" s="18" t="n">
        <v>0</v>
      </c>
      <c r="F33" s="18" t="n">
        <v>8684.27</v>
      </c>
      <c r="G33" s="18" t="n">
        <v>17394.11</v>
      </c>
      <c r="H33" s="18" t="n">
        <v>18688.25</v>
      </c>
      <c r="I33" s="18" t="n">
        <v>14127.82</v>
      </c>
      <c r="J33" s="18" t="n">
        <v>12029.36</v>
      </c>
      <c r="K33" s="18" t="n">
        <v>6720.47</v>
      </c>
      <c r="L33" s="19" t="n">
        <f aca="false">SUM(C33:K33)</f>
        <v>92320.68</v>
      </c>
    </row>
    <row r="34" customFormat="false" ht="15" hidden="false" customHeight="false" outlineLevel="0" collapsed="false">
      <c r="A34" s="16" t="n">
        <v>864</v>
      </c>
      <c r="B34" s="17" t="s">
        <v>42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2241.46</v>
      </c>
      <c r="K34" s="18" t="n">
        <v>1590.73</v>
      </c>
      <c r="L34" s="19" t="n">
        <f aca="false">SUM(C34:K34)</f>
        <v>3832.19</v>
      </c>
    </row>
    <row r="35" customFormat="false" ht="15" hidden="false" customHeight="false" outlineLevel="0" collapsed="false">
      <c r="A35" s="16" t="n">
        <v>216</v>
      </c>
      <c r="B35" s="17" t="s">
        <v>43</v>
      </c>
      <c r="C35" s="18" t="n">
        <v>1097.62</v>
      </c>
      <c r="D35" s="18" t="n">
        <v>6668.15</v>
      </c>
      <c r="E35" s="18" t="n">
        <v>0</v>
      </c>
      <c r="F35" s="18" t="n">
        <v>636.3</v>
      </c>
      <c r="G35" s="18" t="n">
        <v>144.67</v>
      </c>
      <c r="H35" s="18" t="n">
        <v>260.33</v>
      </c>
      <c r="I35" s="18" t="n">
        <v>187.99</v>
      </c>
      <c r="J35" s="18" t="n">
        <v>0</v>
      </c>
      <c r="K35" s="18" t="n">
        <v>0</v>
      </c>
      <c r="L35" s="19" t="n">
        <f aca="false">SUM(C35:K35)</f>
        <v>8995.06</v>
      </c>
    </row>
    <row r="36" customFormat="false" ht="15" hidden="false" customHeight="false" outlineLevel="0" collapsed="false">
      <c r="A36" s="16" t="n">
        <v>223</v>
      </c>
      <c r="B36" s="17" t="s">
        <v>44</v>
      </c>
      <c r="C36" s="18" t="n">
        <v>4952.76</v>
      </c>
      <c r="D36" s="18" t="n">
        <v>59170.46</v>
      </c>
      <c r="E36" s="18" t="n">
        <v>665.23</v>
      </c>
      <c r="F36" s="18" t="n">
        <v>2950.14</v>
      </c>
      <c r="G36" s="18" t="n">
        <v>57235.64</v>
      </c>
      <c r="H36" s="18" t="n">
        <v>73845</v>
      </c>
      <c r="I36" s="18" t="n">
        <v>48078.41</v>
      </c>
      <c r="J36" s="18" t="n">
        <v>45397.39</v>
      </c>
      <c r="K36" s="18" t="n">
        <v>0</v>
      </c>
      <c r="L36" s="19" t="n">
        <f aca="false">SUM(C36:K36)</f>
        <v>292295.03</v>
      </c>
    </row>
    <row r="37" customFormat="false" ht="15" hidden="false" customHeight="false" outlineLevel="0" collapsed="false">
      <c r="A37" s="16" t="n">
        <v>232</v>
      </c>
      <c r="B37" s="17" t="s">
        <v>45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1301.49</v>
      </c>
      <c r="I37" s="18" t="n">
        <v>0</v>
      </c>
      <c r="J37" s="18" t="n">
        <v>0</v>
      </c>
      <c r="K37" s="18" t="n">
        <v>34684.79</v>
      </c>
      <c r="L37" s="19" t="n">
        <f aca="false">SUM(C37:K37)</f>
        <v>35986.28</v>
      </c>
    </row>
    <row r="38" customFormat="false" ht="15" hidden="false" customHeight="false" outlineLevel="0" collapsed="false">
      <c r="A38" s="16" t="n">
        <v>241</v>
      </c>
      <c r="B38" s="17" t="s">
        <v>46</v>
      </c>
      <c r="C38" s="18" t="n">
        <v>263.2</v>
      </c>
      <c r="D38" s="18" t="n">
        <v>2964.45</v>
      </c>
      <c r="E38" s="18" t="n">
        <v>0</v>
      </c>
      <c r="F38" s="18" t="n">
        <v>28.92</v>
      </c>
      <c r="G38" s="18" t="n">
        <v>188.03</v>
      </c>
      <c r="H38" s="18" t="n">
        <v>130.2</v>
      </c>
      <c r="I38" s="18" t="n">
        <v>404.92</v>
      </c>
      <c r="J38" s="18" t="n">
        <v>245.86</v>
      </c>
      <c r="K38" s="18" t="n">
        <v>216.92</v>
      </c>
      <c r="L38" s="19" t="n">
        <f aca="false">SUM(C38:K38)</f>
        <v>4442.5</v>
      </c>
    </row>
    <row r="39" customFormat="false" ht="15" hidden="false" customHeight="false" outlineLevel="0" collapsed="false">
      <c r="A39" s="16" t="n">
        <v>260</v>
      </c>
      <c r="B39" s="17" t="s">
        <v>47</v>
      </c>
      <c r="C39" s="18" t="n">
        <v>121.47</v>
      </c>
      <c r="D39" s="18" t="n">
        <v>322.48</v>
      </c>
      <c r="E39" s="18" t="n">
        <v>28.92</v>
      </c>
      <c r="F39" s="18" t="n">
        <v>0</v>
      </c>
      <c r="G39" s="18" t="n">
        <v>144.66</v>
      </c>
      <c r="H39" s="18" t="n">
        <v>983.53</v>
      </c>
      <c r="I39" s="18" t="n">
        <v>28.52</v>
      </c>
      <c r="J39" s="18" t="n">
        <v>0</v>
      </c>
      <c r="K39" s="18" t="n">
        <v>14.47</v>
      </c>
      <c r="L39" s="19" t="n">
        <f aca="false">SUM(C39:K39)</f>
        <v>1644.05</v>
      </c>
    </row>
    <row r="40" customFormat="false" ht="15" hidden="false" customHeight="false" outlineLevel="0" collapsed="false">
      <c r="A40" s="16" t="n">
        <v>277</v>
      </c>
      <c r="B40" s="17" t="s">
        <v>48</v>
      </c>
      <c r="C40" s="18" t="n">
        <v>9489.45</v>
      </c>
      <c r="D40" s="18" t="n">
        <v>76855.6</v>
      </c>
      <c r="E40" s="18" t="n">
        <v>2993.54</v>
      </c>
      <c r="F40" s="18" t="n">
        <v>8835.89</v>
      </c>
      <c r="G40" s="18" t="n">
        <v>25174.84</v>
      </c>
      <c r="H40" s="18" t="n">
        <v>14117.66</v>
      </c>
      <c r="I40" s="18" t="n">
        <v>4823.84</v>
      </c>
      <c r="J40" s="18" t="n">
        <v>10906.42</v>
      </c>
      <c r="K40" s="18" t="n">
        <v>7100.14</v>
      </c>
      <c r="L40" s="19" t="n">
        <f aca="false">SUM(C40:K40)</f>
        <v>160297.38</v>
      </c>
    </row>
    <row r="41" customFormat="false" ht="15" hidden="false" customHeight="false" outlineLevel="0" collapsed="false">
      <c r="A41" s="16" t="n">
        <v>280</v>
      </c>
      <c r="B41" s="17" t="s">
        <v>49</v>
      </c>
      <c r="C41" s="18" t="n">
        <v>0</v>
      </c>
      <c r="D41" s="18" t="n">
        <v>1301.49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9" t="n">
        <f aca="false">SUM(C41:K41)</f>
        <v>1301.49</v>
      </c>
    </row>
    <row r="42" customFormat="false" ht="15" hidden="false" customHeight="false" outlineLevel="0" collapsed="false">
      <c r="A42" s="16" t="n">
        <v>295</v>
      </c>
      <c r="B42" s="17" t="s">
        <v>5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1590.71</v>
      </c>
      <c r="J42" s="18" t="n">
        <v>0</v>
      </c>
      <c r="K42" s="18" t="n">
        <v>0</v>
      </c>
      <c r="L42" s="19" t="n">
        <f aca="false">SUM(C42:K42)</f>
        <v>1590.71</v>
      </c>
    </row>
    <row r="43" customFormat="false" ht="15" hidden="false" customHeight="false" outlineLevel="0" collapsed="false">
      <c r="A43" s="16" t="n">
        <v>298</v>
      </c>
      <c r="B43" s="17" t="s">
        <v>51</v>
      </c>
      <c r="C43" s="18" t="n">
        <v>582.78</v>
      </c>
      <c r="D43" s="18" t="n">
        <v>13652.03</v>
      </c>
      <c r="E43" s="18" t="n">
        <v>1025.81</v>
      </c>
      <c r="F43" s="18" t="n">
        <v>4780</v>
      </c>
      <c r="G43" s="18" t="n">
        <v>8104.64</v>
      </c>
      <c r="H43" s="18" t="n">
        <v>8550.51</v>
      </c>
      <c r="I43" s="18" t="n">
        <v>3600.94</v>
      </c>
      <c r="J43" s="18" t="n">
        <v>8416.23</v>
      </c>
      <c r="K43" s="18" t="n">
        <v>1561.69</v>
      </c>
      <c r="L43" s="19" t="n">
        <f aca="false">SUM(C43:K43)</f>
        <v>50274.63</v>
      </c>
    </row>
    <row r="44" customFormat="false" ht="15" hidden="false" customHeight="false" outlineLevel="0" collapsed="false">
      <c r="A44" s="16" t="n">
        <v>301</v>
      </c>
      <c r="B44" s="17" t="s">
        <v>52</v>
      </c>
      <c r="C44" s="18" t="n">
        <v>250.18</v>
      </c>
      <c r="D44" s="18" t="n">
        <v>3892.86</v>
      </c>
      <c r="E44" s="18" t="n">
        <v>57.84</v>
      </c>
      <c r="F44" s="18" t="n">
        <v>3065.81</v>
      </c>
      <c r="G44" s="18" t="n">
        <v>5591.54</v>
      </c>
      <c r="H44" s="18" t="n">
        <v>4534.68</v>
      </c>
      <c r="I44" s="18" t="n">
        <v>4020.27</v>
      </c>
      <c r="J44" s="18" t="n">
        <v>2241.46</v>
      </c>
      <c r="K44" s="18" t="n">
        <v>2048.89</v>
      </c>
      <c r="L44" s="19" t="n">
        <f aca="false">SUM(C44:K44)</f>
        <v>25703.53</v>
      </c>
    </row>
    <row r="45" customFormat="false" ht="15" hidden="false" customHeight="false" outlineLevel="0" collapsed="false">
      <c r="A45" s="16" t="n">
        <v>307</v>
      </c>
      <c r="B45" s="17" t="s">
        <v>53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289.22</v>
      </c>
      <c r="K45" s="18" t="n">
        <v>0</v>
      </c>
      <c r="L45" s="19" t="n">
        <f aca="false">SUM(C45:K45)</f>
        <v>289.22</v>
      </c>
    </row>
    <row r="46" customFormat="false" ht="15" hidden="false" customHeight="false" outlineLevel="0" collapsed="false">
      <c r="A46" s="16" t="n">
        <v>310</v>
      </c>
      <c r="B46" s="17" t="s">
        <v>54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289.23</v>
      </c>
      <c r="I46" s="18" t="n">
        <v>0</v>
      </c>
      <c r="J46" s="18" t="n">
        <v>0</v>
      </c>
      <c r="K46" s="18" t="n">
        <v>0</v>
      </c>
      <c r="L46" s="19" t="n">
        <f aca="false">SUM(C46:K46)</f>
        <v>289.23</v>
      </c>
    </row>
    <row r="47" customFormat="false" ht="15" hidden="false" customHeight="false" outlineLevel="0" collapsed="false">
      <c r="A47" s="16" t="n">
        <v>313</v>
      </c>
      <c r="B47" s="17" t="s">
        <v>55</v>
      </c>
      <c r="C47" s="18" t="n">
        <v>7151.06</v>
      </c>
      <c r="D47" s="18" t="n">
        <v>118424.26</v>
      </c>
      <c r="E47" s="18" t="n">
        <v>3932.01</v>
      </c>
      <c r="F47" s="18" t="n">
        <v>33898.47</v>
      </c>
      <c r="G47" s="18" t="n">
        <v>76142.12</v>
      </c>
      <c r="H47" s="18" t="n">
        <v>72870.88</v>
      </c>
      <c r="I47" s="18" t="n">
        <v>32938.85</v>
      </c>
      <c r="J47" s="18" t="n">
        <v>26770.11</v>
      </c>
      <c r="K47" s="18" t="n">
        <v>14613.39</v>
      </c>
      <c r="L47" s="19" t="n">
        <f aca="false">SUM(C47:K47)</f>
        <v>386741.15</v>
      </c>
    </row>
    <row r="48" customFormat="false" ht="15" hidden="false" customHeight="false" outlineLevel="0" collapsed="false">
      <c r="A48" s="16" t="n">
        <v>317</v>
      </c>
      <c r="B48" s="17" t="s">
        <v>56</v>
      </c>
      <c r="C48" s="18" t="n">
        <v>0</v>
      </c>
      <c r="D48" s="18" t="n">
        <v>433.83</v>
      </c>
      <c r="E48" s="18" t="n">
        <v>0</v>
      </c>
      <c r="F48" s="18" t="n">
        <v>0</v>
      </c>
      <c r="G48" s="18" t="n">
        <v>0</v>
      </c>
      <c r="H48" s="18" t="n">
        <v>28.93</v>
      </c>
      <c r="I48" s="18" t="n">
        <v>0</v>
      </c>
      <c r="J48" s="18" t="n">
        <v>578.44</v>
      </c>
      <c r="K48" s="18" t="n">
        <v>63483.81</v>
      </c>
      <c r="L48" s="19" t="n">
        <f aca="false">SUM(C48:K48)</f>
        <v>64525.01</v>
      </c>
    </row>
    <row r="49" customFormat="false" ht="15" hidden="false" customHeight="false" outlineLevel="0" collapsed="false">
      <c r="A49" s="16" t="n">
        <v>322</v>
      </c>
      <c r="B49" s="17" t="s">
        <v>57</v>
      </c>
      <c r="C49" s="18" t="n">
        <v>153.29</v>
      </c>
      <c r="D49" s="18" t="n">
        <v>3127.93</v>
      </c>
      <c r="E49" s="18" t="n">
        <v>28.92</v>
      </c>
      <c r="F49" s="18" t="n">
        <v>0</v>
      </c>
      <c r="G49" s="18" t="n">
        <v>28.96</v>
      </c>
      <c r="H49" s="18" t="n">
        <v>2530.76</v>
      </c>
      <c r="I49" s="18" t="n">
        <v>144.61</v>
      </c>
      <c r="J49" s="18" t="n">
        <v>4410.88</v>
      </c>
      <c r="K49" s="18" t="n">
        <v>1552.83</v>
      </c>
      <c r="L49" s="19" t="n">
        <f aca="false">SUM(C49:K49)</f>
        <v>11978.18</v>
      </c>
    </row>
    <row r="50" customFormat="false" ht="15" hidden="false" customHeight="false" outlineLevel="0" collapsed="false">
      <c r="A50" s="16" t="n">
        <v>324</v>
      </c>
      <c r="B50" s="17" t="s">
        <v>58</v>
      </c>
      <c r="C50" s="18" t="n">
        <v>7503.88</v>
      </c>
      <c r="D50" s="18" t="n">
        <v>50585.45</v>
      </c>
      <c r="E50" s="18" t="n">
        <v>0</v>
      </c>
      <c r="F50" s="18" t="n">
        <v>0</v>
      </c>
      <c r="G50" s="18" t="n">
        <v>246.44</v>
      </c>
      <c r="H50" s="18" t="n">
        <v>159.1</v>
      </c>
      <c r="I50" s="18" t="n">
        <v>0</v>
      </c>
      <c r="J50" s="18" t="n">
        <v>57.84</v>
      </c>
      <c r="K50" s="18" t="n">
        <v>0</v>
      </c>
      <c r="L50" s="19" t="n">
        <f aca="false">SUM(C50:K50)</f>
        <v>58552.71</v>
      </c>
    </row>
    <row r="51" customFormat="false" ht="15" hidden="false" customHeight="false" outlineLevel="0" collapsed="false">
      <c r="A51" s="16" t="n">
        <v>335</v>
      </c>
      <c r="B51" s="17" t="s">
        <v>59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2892.2</v>
      </c>
      <c r="J51" s="18" t="n">
        <v>0</v>
      </c>
      <c r="K51" s="18" t="n">
        <v>0</v>
      </c>
      <c r="L51" s="19" t="n">
        <f aca="false">SUM(C51:K51)</f>
        <v>2892.2</v>
      </c>
    </row>
    <row r="52" customFormat="false" ht="15" hidden="false" customHeight="false" outlineLevel="0" collapsed="false">
      <c r="A52" s="16" t="n">
        <v>337</v>
      </c>
      <c r="B52" s="17" t="s">
        <v>60</v>
      </c>
      <c r="C52" s="18" t="n">
        <v>383.23</v>
      </c>
      <c r="D52" s="18" t="n">
        <v>2725.89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9" t="n">
        <f aca="false">SUM(C52:K52)</f>
        <v>3109.12</v>
      </c>
    </row>
    <row r="53" customFormat="false" ht="15" hidden="false" customHeight="false" outlineLevel="0" collapsed="false">
      <c r="A53" s="16" t="n">
        <v>338</v>
      </c>
      <c r="B53" s="17" t="s">
        <v>61</v>
      </c>
      <c r="C53" s="18" t="n">
        <v>0</v>
      </c>
      <c r="D53" s="18" t="n">
        <v>0</v>
      </c>
      <c r="E53" s="18" t="n">
        <v>0</v>
      </c>
      <c r="F53" s="18" t="n">
        <v>5495.23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9" t="n">
        <f aca="false">SUM(C53:K53)</f>
        <v>5495.23</v>
      </c>
    </row>
    <row r="54" customFormat="false" ht="15" hidden="false" customHeight="false" outlineLevel="0" collapsed="false">
      <c r="A54" s="16" t="n">
        <v>342</v>
      </c>
      <c r="B54" s="17" t="s">
        <v>62</v>
      </c>
      <c r="C54" s="18" t="n">
        <v>2464.21</v>
      </c>
      <c r="D54" s="18" t="n">
        <v>15914.3</v>
      </c>
      <c r="E54" s="18" t="n">
        <v>0</v>
      </c>
      <c r="F54" s="18" t="n">
        <v>1793.2</v>
      </c>
      <c r="G54" s="18" t="n">
        <v>16477.12</v>
      </c>
      <c r="H54" s="18" t="n">
        <v>36501.05</v>
      </c>
      <c r="I54" s="18" t="n">
        <v>2746.49</v>
      </c>
      <c r="J54" s="18" t="n">
        <v>1214.94</v>
      </c>
      <c r="K54" s="18" t="n">
        <v>2107.28</v>
      </c>
      <c r="L54" s="19" t="n">
        <f aca="false">SUM(C54:K54)</f>
        <v>79218.59</v>
      </c>
    </row>
    <row r="55" customFormat="false" ht="15" hidden="false" customHeight="false" outlineLevel="0" collapsed="false">
      <c r="A55" s="16" t="n">
        <v>346</v>
      </c>
      <c r="B55" s="17" t="s">
        <v>63</v>
      </c>
      <c r="C55" s="18" t="n">
        <v>0</v>
      </c>
      <c r="D55" s="18" t="n">
        <v>231.37</v>
      </c>
      <c r="E55" s="18" t="n">
        <v>0</v>
      </c>
      <c r="F55" s="18" t="n">
        <v>795.38</v>
      </c>
      <c r="G55" s="18" t="n">
        <v>1251.73</v>
      </c>
      <c r="H55" s="18" t="n">
        <v>3437.95</v>
      </c>
      <c r="I55" s="18" t="n">
        <v>390.47</v>
      </c>
      <c r="J55" s="18" t="n">
        <v>824.27</v>
      </c>
      <c r="K55" s="18" t="n">
        <v>376</v>
      </c>
      <c r="L55" s="19" t="n">
        <f aca="false">SUM(C55:K55)</f>
        <v>7307.17</v>
      </c>
    </row>
    <row r="56" customFormat="false" ht="15" hidden="false" customHeight="false" outlineLevel="0" collapsed="false">
      <c r="A56" s="16" t="n">
        <v>350</v>
      </c>
      <c r="B56" s="17" t="s">
        <v>64</v>
      </c>
      <c r="C56" s="18" t="n">
        <v>0</v>
      </c>
      <c r="D56" s="18" t="n">
        <v>0</v>
      </c>
      <c r="E56" s="18" t="n">
        <v>0</v>
      </c>
      <c r="F56" s="18" t="n">
        <v>57.84</v>
      </c>
      <c r="G56" s="18" t="n">
        <v>28.93</v>
      </c>
      <c r="H56" s="18" t="n">
        <v>0</v>
      </c>
      <c r="I56" s="18" t="n">
        <v>0</v>
      </c>
      <c r="J56" s="18" t="n">
        <v>0</v>
      </c>
      <c r="K56" s="18" t="n">
        <v>0</v>
      </c>
      <c r="L56" s="19" t="n">
        <f aca="false">SUM(C56:K56)</f>
        <v>86.77</v>
      </c>
    </row>
    <row r="57" customFormat="false" ht="15" hidden="false" customHeight="false" outlineLevel="0" collapsed="false">
      <c r="A57" s="16" t="n">
        <v>352</v>
      </c>
      <c r="B57" s="17" t="s">
        <v>65</v>
      </c>
      <c r="C57" s="18" t="n">
        <v>0</v>
      </c>
      <c r="D57" s="18" t="n">
        <v>1301.49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9" t="n">
        <f aca="false">SUM(C57:K57)</f>
        <v>1301.49</v>
      </c>
    </row>
    <row r="58" customFormat="false" ht="15" hidden="false" customHeight="false" outlineLevel="0" collapsed="false">
      <c r="A58" s="16" t="n">
        <v>363</v>
      </c>
      <c r="B58" s="17" t="s">
        <v>66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3181.42</v>
      </c>
      <c r="I58" s="18" t="n">
        <v>3542.89</v>
      </c>
      <c r="J58" s="18" t="n">
        <v>0</v>
      </c>
      <c r="K58" s="18" t="n">
        <v>0</v>
      </c>
      <c r="L58" s="19" t="n">
        <f aca="false">SUM(C58:K58)</f>
        <v>6724.31</v>
      </c>
    </row>
    <row r="59" customFormat="false" ht="15" hidden="false" customHeight="false" outlineLevel="0" collapsed="false">
      <c r="A59" s="16" t="n">
        <v>740</v>
      </c>
      <c r="B59" s="17" t="s">
        <v>67</v>
      </c>
      <c r="C59" s="18" t="n">
        <v>0</v>
      </c>
      <c r="D59" s="18" t="n">
        <v>968.87</v>
      </c>
      <c r="E59" s="18" t="n">
        <v>43.4</v>
      </c>
      <c r="F59" s="18" t="n">
        <v>289.23</v>
      </c>
      <c r="G59" s="18" t="n">
        <v>621.87</v>
      </c>
      <c r="H59" s="18" t="n">
        <v>28.92</v>
      </c>
      <c r="I59" s="18" t="n">
        <v>0</v>
      </c>
      <c r="J59" s="18" t="n">
        <v>853.14</v>
      </c>
      <c r="K59" s="18" t="n">
        <v>14.47</v>
      </c>
      <c r="L59" s="19" t="n">
        <f aca="false">SUM(C59:K59)</f>
        <v>2819.9</v>
      </c>
    </row>
    <row r="60" customFormat="false" ht="15" hidden="false" customHeight="false" outlineLevel="0" collapsed="false">
      <c r="A60" s="16" t="n">
        <v>367</v>
      </c>
      <c r="B60" s="17" t="s">
        <v>68</v>
      </c>
      <c r="C60" s="18" t="n">
        <v>12648.99</v>
      </c>
      <c r="D60" s="18" t="n">
        <v>124665.63</v>
      </c>
      <c r="E60" s="18" t="n">
        <v>589.87</v>
      </c>
      <c r="F60" s="18" t="n">
        <v>8735.48</v>
      </c>
      <c r="G60" s="18" t="n">
        <v>8587.16</v>
      </c>
      <c r="H60" s="18" t="n">
        <v>36484.53</v>
      </c>
      <c r="I60" s="18" t="n">
        <v>47368.79</v>
      </c>
      <c r="J60" s="18" t="n">
        <v>107430.17</v>
      </c>
      <c r="K60" s="18" t="n">
        <v>76450.14</v>
      </c>
      <c r="L60" s="19" t="n">
        <f aca="false">SUM(C60:K60)</f>
        <v>422960.76</v>
      </c>
    </row>
    <row r="61" customFormat="false" ht="15" hidden="false" customHeight="false" outlineLevel="0" collapsed="false">
      <c r="A61" s="16" t="n">
        <v>372</v>
      </c>
      <c r="B61" s="17" t="s">
        <v>69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1590.71</v>
      </c>
      <c r="I61" s="18" t="n">
        <v>2458.37</v>
      </c>
      <c r="J61" s="18" t="n">
        <v>0</v>
      </c>
      <c r="K61" s="18" t="n">
        <v>1301.42</v>
      </c>
      <c r="L61" s="19" t="n">
        <f aca="false">SUM(C61:K61)</f>
        <v>5350.5</v>
      </c>
    </row>
    <row r="62" customFormat="false" ht="15" hidden="false" customHeight="false" outlineLevel="0" collapsed="false">
      <c r="A62" s="16" t="n">
        <v>376</v>
      </c>
      <c r="B62" s="17" t="s">
        <v>70</v>
      </c>
      <c r="C62" s="18" t="n">
        <v>1545.89</v>
      </c>
      <c r="D62" s="18" t="n">
        <v>18274.49</v>
      </c>
      <c r="E62" s="18" t="n">
        <v>0</v>
      </c>
      <c r="F62" s="18" t="n">
        <v>6766.19</v>
      </c>
      <c r="G62" s="18" t="n">
        <v>17140.07</v>
      </c>
      <c r="H62" s="18" t="n">
        <v>5450.79</v>
      </c>
      <c r="I62" s="18" t="n">
        <v>3542.94</v>
      </c>
      <c r="J62" s="18" t="n">
        <v>6536.22</v>
      </c>
      <c r="K62" s="18" t="n">
        <v>3682.53</v>
      </c>
      <c r="L62" s="19" t="n">
        <f aca="false">SUM(C62:K62)</f>
        <v>62939.12</v>
      </c>
    </row>
    <row r="63" customFormat="false" ht="15" hidden="false" customHeight="false" outlineLevel="0" collapsed="false">
      <c r="A63" s="16" t="n">
        <v>382</v>
      </c>
      <c r="B63" s="17" t="s">
        <v>71</v>
      </c>
      <c r="C63" s="18" t="n">
        <v>2633.79</v>
      </c>
      <c r="D63" s="18" t="n">
        <v>21806.03</v>
      </c>
      <c r="E63" s="18" t="n">
        <v>477.25</v>
      </c>
      <c r="F63" s="18" t="n">
        <v>1084.65</v>
      </c>
      <c r="G63" s="18" t="n">
        <v>1824.7</v>
      </c>
      <c r="H63" s="18" t="n">
        <v>3487.92</v>
      </c>
      <c r="I63" s="18" t="n">
        <v>1547.46</v>
      </c>
      <c r="J63" s="18" t="n">
        <v>2299.48</v>
      </c>
      <c r="K63" s="18" t="n">
        <v>954.49</v>
      </c>
      <c r="L63" s="19" t="n">
        <f aca="false">SUM(C63:K63)</f>
        <v>36115.77</v>
      </c>
    </row>
    <row r="64" customFormat="false" ht="15" hidden="false" customHeight="false" outlineLevel="0" collapsed="false">
      <c r="A64" s="16" t="n">
        <v>386</v>
      </c>
      <c r="B64" s="17" t="s">
        <v>72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231.4</v>
      </c>
      <c r="I64" s="18" t="n">
        <v>0</v>
      </c>
      <c r="J64" s="18" t="n">
        <v>0</v>
      </c>
      <c r="K64" s="18" t="n">
        <v>0</v>
      </c>
      <c r="L64" s="19" t="n">
        <f aca="false">SUM(C64:K64)</f>
        <v>231.4</v>
      </c>
    </row>
    <row r="65" customFormat="false" ht="15" hidden="false" customHeight="false" outlineLevel="0" collapsed="false">
      <c r="A65" s="16" t="n">
        <v>394</v>
      </c>
      <c r="B65" s="17" t="s">
        <v>73</v>
      </c>
      <c r="C65" s="18" t="n">
        <v>0</v>
      </c>
      <c r="D65" s="18" t="n">
        <v>0</v>
      </c>
      <c r="E65" s="18" t="n">
        <v>0</v>
      </c>
      <c r="F65" s="18" t="n">
        <v>231.39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9" t="n">
        <f aca="false">SUM(C65:K65)</f>
        <v>231.39</v>
      </c>
    </row>
    <row r="66" customFormat="false" ht="15" hidden="false" customHeight="false" outlineLevel="0" collapsed="false">
      <c r="A66" s="16" t="n">
        <v>403</v>
      </c>
      <c r="B66" s="17" t="s">
        <v>74</v>
      </c>
      <c r="C66" s="18" t="n">
        <v>0</v>
      </c>
      <c r="D66" s="18" t="n">
        <v>0</v>
      </c>
      <c r="E66" s="18" t="n">
        <v>0</v>
      </c>
      <c r="F66" s="18" t="n">
        <v>28.92</v>
      </c>
      <c r="G66" s="18" t="n">
        <v>0</v>
      </c>
      <c r="H66" s="18" t="n">
        <v>28.93</v>
      </c>
      <c r="I66" s="18" t="n">
        <v>0</v>
      </c>
      <c r="J66" s="18" t="n">
        <v>0</v>
      </c>
      <c r="K66" s="18" t="n">
        <v>0</v>
      </c>
      <c r="L66" s="19" t="n">
        <f aca="false">SUM(C66:K66)</f>
        <v>57.85</v>
      </c>
    </row>
    <row r="67" customFormat="false" ht="15" hidden="false" customHeight="false" outlineLevel="0" collapsed="false">
      <c r="A67" s="16" t="n">
        <v>809</v>
      </c>
      <c r="B67" s="17" t="s">
        <v>75</v>
      </c>
      <c r="C67" s="18" t="n">
        <v>0</v>
      </c>
      <c r="D67" s="18" t="n">
        <v>14.46</v>
      </c>
      <c r="E67" s="18" t="n">
        <v>14.47</v>
      </c>
      <c r="F67" s="18" t="n">
        <v>0</v>
      </c>
      <c r="G67" s="18" t="n">
        <v>1820.59</v>
      </c>
      <c r="H67" s="18" t="n">
        <v>882.15</v>
      </c>
      <c r="I67" s="18" t="n">
        <v>130.16</v>
      </c>
      <c r="J67" s="18" t="n">
        <v>1200.27</v>
      </c>
      <c r="K67" s="18" t="n">
        <v>173.48</v>
      </c>
      <c r="L67" s="19" t="n">
        <f aca="false">SUM(C67:K67)</f>
        <v>4235.58</v>
      </c>
    </row>
    <row r="68" customFormat="false" ht="15" hidden="false" customHeight="false" outlineLevel="0" collapsed="false">
      <c r="A68" s="16" t="n">
        <v>407</v>
      </c>
      <c r="B68" s="17" t="s">
        <v>76</v>
      </c>
      <c r="C68" s="18" t="n">
        <v>215.47</v>
      </c>
      <c r="D68" s="18" t="n">
        <v>6422.26</v>
      </c>
      <c r="E68" s="18" t="n">
        <v>28.93</v>
      </c>
      <c r="F68" s="18" t="n">
        <v>0</v>
      </c>
      <c r="G68" s="18" t="n">
        <v>1942.83</v>
      </c>
      <c r="H68" s="18" t="n">
        <v>43.4</v>
      </c>
      <c r="I68" s="18" t="n">
        <v>0</v>
      </c>
      <c r="J68" s="18" t="n">
        <v>477.22</v>
      </c>
      <c r="K68" s="18" t="n">
        <v>2226.89</v>
      </c>
      <c r="L68" s="19" t="n">
        <f aca="false">SUM(C68:K68)</f>
        <v>11357</v>
      </c>
    </row>
    <row r="69" customFormat="false" ht="15" hidden="false" customHeight="false" outlineLevel="0" collapsed="false">
      <c r="A69" s="16" t="n">
        <v>411</v>
      </c>
      <c r="B69" s="17" t="s">
        <v>77</v>
      </c>
      <c r="C69" s="18" t="n">
        <v>242.96</v>
      </c>
      <c r="D69" s="18" t="n">
        <v>10110.31</v>
      </c>
      <c r="E69" s="18" t="n">
        <v>0</v>
      </c>
      <c r="F69" s="18" t="n">
        <v>3368.57</v>
      </c>
      <c r="G69" s="18" t="n">
        <v>12784.46</v>
      </c>
      <c r="H69" s="18" t="n">
        <v>7664.11</v>
      </c>
      <c r="I69" s="18" t="n">
        <v>7707.65</v>
      </c>
      <c r="J69" s="18" t="n">
        <v>5711.48</v>
      </c>
      <c r="K69" s="18" t="n">
        <v>2472.66</v>
      </c>
      <c r="L69" s="19" t="n">
        <f aca="false">SUM(C69:K69)</f>
        <v>50062.2</v>
      </c>
    </row>
    <row r="70" customFormat="false" ht="15" hidden="false" customHeight="false" outlineLevel="0" collapsed="false">
      <c r="A70" s="16" t="n">
        <v>424</v>
      </c>
      <c r="B70" s="17" t="s">
        <v>78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1590.71</v>
      </c>
      <c r="J70" s="18" t="n">
        <v>0</v>
      </c>
      <c r="K70" s="18" t="n">
        <v>0</v>
      </c>
      <c r="L70" s="19" t="n">
        <f aca="false">SUM(C70:K70)</f>
        <v>1590.71</v>
      </c>
    </row>
    <row r="71" customFormat="false" ht="15" hidden="false" customHeight="false" outlineLevel="0" collapsed="false">
      <c r="A71" s="16" t="n">
        <v>428</v>
      </c>
      <c r="B71" s="17" t="s">
        <v>79</v>
      </c>
      <c r="C71" s="18" t="n">
        <v>0</v>
      </c>
      <c r="D71" s="18" t="n">
        <v>0</v>
      </c>
      <c r="E71" s="18" t="n">
        <v>0</v>
      </c>
      <c r="F71" s="18" t="n">
        <v>867.68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9" t="n">
        <f aca="false">SUM(C71:K71)</f>
        <v>867.68</v>
      </c>
    </row>
    <row r="72" customFormat="false" ht="15" hidden="false" customHeight="false" outlineLevel="0" collapsed="false">
      <c r="A72" s="16" t="n">
        <v>433</v>
      </c>
      <c r="B72" s="17" t="s">
        <v>80</v>
      </c>
      <c r="C72" s="18" t="n">
        <v>4258.85</v>
      </c>
      <c r="D72" s="18" t="n">
        <v>66964.42</v>
      </c>
      <c r="E72" s="18" t="n">
        <v>289.23</v>
      </c>
      <c r="F72" s="18" t="n">
        <v>679.69</v>
      </c>
      <c r="G72" s="18" t="n">
        <v>30231.01</v>
      </c>
      <c r="H72" s="18" t="n">
        <v>43358.5</v>
      </c>
      <c r="I72" s="18" t="n">
        <v>24695.51</v>
      </c>
      <c r="J72" s="18" t="n">
        <v>21354.9</v>
      </c>
      <c r="K72" s="18" t="n">
        <v>43937.15</v>
      </c>
      <c r="L72" s="19" t="n">
        <f aca="false">SUM(C72:K72)</f>
        <v>235769.26</v>
      </c>
    </row>
    <row r="73" customFormat="false" ht="15" hidden="false" customHeight="false" outlineLevel="0" collapsed="false">
      <c r="A73" s="16" t="n">
        <v>448</v>
      </c>
      <c r="B73" s="17" t="s">
        <v>81</v>
      </c>
      <c r="C73" s="18" t="n">
        <v>3958.03</v>
      </c>
      <c r="D73" s="18" t="n">
        <v>27459.77</v>
      </c>
      <c r="E73" s="18" t="n">
        <v>202.58</v>
      </c>
      <c r="F73" s="18" t="n">
        <v>10311.02</v>
      </c>
      <c r="G73" s="18" t="n">
        <v>23796.87</v>
      </c>
      <c r="H73" s="18" t="n">
        <v>27930.33</v>
      </c>
      <c r="I73" s="18" t="n">
        <v>16991.77</v>
      </c>
      <c r="J73" s="18" t="n">
        <v>9339.13</v>
      </c>
      <c r="K73" s="18" t="n">
        <v>5307.19</v>
      </c>
      <c r="L73" s="19" t="n">
        <f aca="false">SUM(C73:K73)</f>
        <v>125296.69</v>
      </c>
    </row>
    <row r="74" customFormat="false" ht="15" hidden="false" customHeight="false" outlineLevel="0" collapsed="false">
      <c r="A74" s="16" t="n">
        <v>450</v>
      </c>
      <c r="B74" s="17" t="s">
        <v>82</v>
      </c>
      <c r="C74" s="18" t="n">
        <v>0</v>
      </c>
      <c r="D74" s="18" t="n">
        <v>0</v>
      </c>
      <c r="E74" s="18" t="n">
        <v>0</v>
      </c>
      <c r="F74" s="18" t="n">
        <v>5582.22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9" t="n">
        <f aca="false">SUM(C74:K74)</f>
        <v>5582.22</v>
      </c>
    </row>
    <row r="75" customFormat="false" ht="15" hidden="false" customHeight="false" outlineLevel="0" collapsed="false">
      <c r="A75" s="16" t="n">
        <v>366</v>
      </c>
      <c r="B75" s="17" t="s">
        <v>83</v>
      </c>
      <c r="C75" s="18" t="n">
        <v>326.82</v>
      </c>
      <c r="D75" s="18" t="n">
        <v>8158.89</v>
      </c>
      <c r="E75" s="18" t="n">
        <v>0</v>
      </c>
      <c r="F75" s="18" t="n">
        <v>0</v>
      </c>
      <c r="G75" s="18" t="n">
        <v>1426.87</v>
      </c>
      <c r="H75" s="18" t="n">
        <v>1883.08</v>
      </c>
      <c r="I75" s="18" t="n">
        <v>0</v>
      </c>
      <c r="J75" s="18" t="n">
        <v>289.24</v>
      </c>
      <c r="K75" s="18" t="n">
        <v>57.84</v>
      </c>
      <c r="L75" s="19" t="n">
        <f aca="false">SUM(C75:K75)</f>
        <v>12142.74</v>
      </c>
    </row>
    <row r="76" customFormat="false" ht="15" hidden="false" customHeight="false" outlineLevel="0" collapsed="false">
      <c r="A76" s="16" t="n">
        <v>460</v>
      </c>
      <c r="B76" s="17" t="s">
        <v>84</v>
      </c>
      <c r="C76" s="18" t="n">
        <v>1590.71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9" t="n">
        <f aca="false">SUM(C76:K76)</f>
        <v>1590.71</v>
      </c>
    </row>
    <row r="77" customFormat="false" ht="15" hidden="false" customHeight="false" outlineLevel="0" collapsed="false">
      <c r="A77" s="16" t="n">
        <v>461</v>
      </c>
      <c r="B77" s="17" t="s">
        <v>85</v>
      </c>
      <c r="C77" s="18" t="n">
        <v>4067.9</v>
      </c>
      <c r="D77" s="18" t="n">
        <v>13936.76</v>
      </c>
      <c r="E77" s="18" t="n">
        <v>28.92</v>
      </c>
      <c r="F77" s="18" t="n">
        <v>7895.98</v>
      </c>
      <c r="G77" s="18" t="n">
        <v>16041.84</v>
      </c>
      <c r="H77" s="18" t="n">
        <v>7779.83</v>
      </c>
      <c r="I77" s="18" t="n">
        <v>8661.24</v>
      </c>
      <c r="J77" s="18" t="n">
        <v>8810.95</v>
      </c>
      <c r="K77" s="18" t="n">
        <v>5378.68</v>
      </c>
      <c r="L77" s="19" t="n">
        <f aca="false">SUM(C77:K77)</f>
        <v>72602.1</v>
      </c>
    </row>
    <row r="78" customFormat="false" ht="15" hidden="false" customHeight="false" outlineLevel="0" collapsed="false">
      <c r="A78" s="16" t="n">
        <v>471</v>
      </c>
      <c r="B78" s="17" t="s">
        <v>86</v>
      </c>
      <c r="C78" s="18" t="n">
        <v>0</v>
      </c>
      <c r="D78" s="18" t="n">
        <v>1590.71</v>
      </c>
      <c r="E78" s="18" t="n">
        <v>0</v>
      </c>
      <c r="F78" s="18" t="n">
        <v>0</v>
      </c>
      <c r="G78" s="18" t="n">
        <v>1301.5</v>
      </c>
      <c r="H78" s="18" t="n">
        <v>1867.3</v>
      </c>
      <c r="I78" s="18" t="n">
        <v>28.92</v>
      </c>
      <c r="J78" s="18" t="n">
        <v>0</v>
      </c>
      <c r="K78" s="18" t="n">
        <v>0</v>
      </c>
      <c r="L78" s="19" t="n">
        <f aca="false">SUM(C78:K78)</f>
        <v>4788.43</v>
      </c>
    </row>
    <row r="79" customFormat="false" ht="15" hidden="false" customHeight="false" outlineLevel="0" collapsed="false">
      <c r="A79" s="16" t="n">
        <v>470</v>
      </c>
      <c r="B79" s="17" t="s">
        <v>87</v>
      </c>
      <c r="C79" s="18" t="n">
        <v>0</v>
      </c>
      <c r="D79" s="18" t="n">
        <v>1301.49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9" t="n">
        <f aca="false">SUM(C79:K79)</f>
        <v>1301.49</v>
      </c>
    </row>
    <row r="80" customFormat="false" ht="15" hidden="false" customHeight="false" outlineLevel="0" collapsed="false">
      <c r="A80" s="16" t="n">
        <v>479</v>
      </c>
      <c r="B80" s="17" t="s">
        <v>88</v>
      </c>
      <c r="C80" s="18" t="n">
        <v>1457.7</v>
      </c>
      <c r="D80" s="18" t="n">
        <v>17591.47</v>
      </c>
      <c r="E80" s="18" t="n">
        <v>703.11</v>
      </c>
      <c r="F80" s="18" t="n">
        <v>665.23</v>
      </c>
      <c r="G80" s="18" t="n">
        <v>188.01</v>
      </c>
      <c r="H80" s="18" t="n">
        <v>5218.81</v>
      </c>
      <c r="I80" s="18" t="n">
        <v>2356.85</v>
      </c>
      <c r="J80" s="18" t="n">
        <v>1571.8</v>
      </c>
      <c r="K80" s="18" t="n">
        <v>3152.51</v>
      </c>
      <c r="L80" s="19" t="n">
        <f aca="false">SUM(C80:K80)</f>
        <v>32905.49</v>
      </c>
    </row>
    <row r="81" customFormat="false" ht="15" hidden="false" customHeight="false" outlineLevel="0" collapsed="false">
      <c r="A81" s="16" t="n">
        <v>480</v>
      </c>
      <c r="B81" s="17" t="s">
        <v>89</v>
      </c>
      <c r="C81" s="18" t="n">
        <v>4139.39</v>
      </c>
      <c r="D81" s="18" t="n">
        <v>42850.79</v>
      </c>
      <c r="E81" s="18" t="n">
        <v>1126.12</v>
      </c>
      <c r="F81" s="18" t="n">
        <v>404.94</v>
      </c>
      <c r="G81" s="18" t="n">
        <v>22376.57</v>
      </c>
      <c r="H81" s="18" t="n">
        <v>18442.2</v>
      </c>
      <c r="I81" s="18" t="n">
        <v>12305.07</v>
      </c>
      <c r="J81" s="18" t="n">
        <v>5891.2</v>
      </c>
      <c r="K81" s="18" t="n">
        <v>7707.74</v>
      </c>
      <c r="L81" s="19" t="n">
        <f aca="false">SUM(C81:K81)</f>
        <v>115244.02</v>
      </c>
    </row>
    <row r="82" customFormat="false" ht="15" hidden="false" customHeight="false" outlineLevel="0" collapsed="false">
      <c r="A82" s="16" t="n">
        <v>481</v>
      </c>
      <c r="B82" s="17" t="s">
        <v>90</v>
      </c>
      <c r="C82" s="18" t="n">
        <v>3054.19</v>
      </c>
      <c r="D82" s="18" t="n">
        <v>29875.84</v>
      </c>
      <c r="E82" s="18" t="n">
        <v>4107.04</v>
      </c>
      <c r="F82" s="18" t="n">
        <v>1316.04</v>
      </c>
      <c r="G82" s="18" t="n">
        <v>6549.62</v>
      </c>
      <c r="H82" s="18" t="n">
        <v>12324.49</v>
      </c>
      <c r="I82" s="18" t="n">
        <v>18500.88</v>
      </c>
      <c r="J82" s="18" t="n">
        <v>13000.8</v>
      </c>
      <c r="K82" s="18" t="n">
        <v>8123.92</v>
      </c>
      <c r="L82" s="19" t="n">
        <f aca="false">SUM(C82:K82)</f>
        <v>96852.82</v>
      </c>
    </row>
    <row r="83" customFormat="false" ht="15" hidden="false" customHeight="false" outlineLevel="0" collapsed="false">
      <c r="A83" s="16" t="n">
        <v>489</v>
      </c>
      <c r="B83" s="17" t="s">
        <v>91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2169.15</v>
      </c>
      <c r="J83" s="18" t="n">
        <v>0</v>
      </c>
      <c r="K83" s="18" t="n">
        <v>0</v>
      </c>
      <c r="L83" s="19" t="n">
        <f aca="false">SUM(C83:K83)</f>
        <v>2169.15</v>
      </c>
    </row>
    <row r="84" customFormat="false" ht="15" hidden="false" customHeight="false" outlineLevel="0" collapsed="false">
      <c r="A84" s="16" t="n">
        <v>493</v>
      </c>
      <c r="B84" s="17" t="s">
        <v>92</v>
      </c>
      <c r="C84" s="18" t="n">
        <v>231.38</v>
      </c>
      <c r="D84" s="18" t="n">
        <v>12579.83</v>
      </c>
      <c r="E84" s="18" t="n">
        <v>0</v>
      </c>
      <c r="F84" s="18" t="n">
        <v>11945.34</v>
      </c>
      <c r="G84" s="18" t="n">
        <v>19586.21</v>
      </c>
      <c r="H84" s="18" t="n">
        <v>13443.39</v>
      </c>
      <c r="I84" s="18" t="n">
        <v>5955.5</v>
      </c>
      <c r="J84" s="18" t="n">
        <v>7874.53</v>
      </c>
      <c r="K84" s="18" t="n">
        <v>5755.34</v>
      </c>
      <c r="L84" s="19" t="n">
        <f aca="false">SUM(C84:K84)</f>
        <v>77371.52</v>
      </c>
    </row>
    <row r="85" customFormat="false" ht="15" hidden="false" customHeight="false" outlineLevel="0" collapsed="false">
      <c r="A85" s="16" t="n">
        <v>511</v>
      </c>
      <c r="B85" s="17" t="s">
        <v>93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3322.85</v>
      </c>
      <c r="I85" s="18" t="n">
        <v>0</v>
      </c>
      <c r="J85" s="18" t="n">
        <v>0</v>
      </c>
      <c r="K85" s="18" t="n">
        <v>0</v>
      </c>
      <c r="L85" s="19" t="n">
        <f aca="false">SUM(C85:K85)</f>
        <v>3322.85</v>
      </c>
    </row>
    <row r="86" customFormat="false" ht="15" hidden="false" customHeight="false" outlineLevel="0" collapsed="false">
      <c r="A86" s="16" t="n">
        <v>512</v>
      </c>
      <c r="B86" s="17" t="s">
        <v>94</v>
      </c>
      <c r="C86" s="18" t="n">
        <v>616.05</v>
      </c>
      <c r="D86" s="18" t="n">
        <v>20572.51</v>
      </c>
      <c r="E86" s="18" t="n">
        <v>289.23</v>
      </c>
      <c r="F86" s="18" t="n">
        <v>0</v>
      </c>
      <c r="G86" s="18" t="n">
        <v>4873.72</v>
      </c>
      <c r="H86" s="18" t="n">
        <v>13203.81</v>
      </c>
      <c r="I86" s="18" t="n">
        <v>10571.02</v>
      </c>
      <c r="J86" s="18" t="n">
        <v>10874.69</v>
      </c>
      <c r="K86" s="18" t="n">
        <v>3869.72</v>
      </c>
      <c r="L86" s="19" t="n">
        <f aca="false">SUM(C86:K86)</f>
        <v>64870.75</v>
      </c>
    </row>
    <row r="87" customFormat="false" ht="15" hidden="false" customHeight="false" outlineLevel="0" collapsed="false">
      <c r="A87" s="16" t="n">
        <v>518</v>
      </c>
      <c r="B87" s="17" t="s">
        <v>95</v>
      </c>
      <c r="C87" s="18" t="n">
        <v>0</v>
      </c>
      <c r="D87" s="18" t="n">
        <v>3687.56</v>
      </c>
      <c r="E87" s="18" t="n">
        <v>0</v>
      </c>
      <c r="F87" s="18" t="n">
        <v>433.84</v>
      </c>
      <c r="G87" s="18" t="n">
        <v>0</v>
      </c>
      <c r="H87" s="18" t="n">
        <v>5539.83</v>
      </c>
      <c r="I87" s="18" t="n">
        <v>14.47</v>
      </c>
      <c r="J87" s="18" t="n">
        <v>0</v>
      </c>
      <c r="K87" s="18" t="n">
        <v>186328.02</v>
      </c>
      <c r="L87" s="19" t="n">
        <f aca="false">SUM(C87:K87)</f>
        <v>196003.72</v>
      </c>
    </row>
    <row r="88" customFormat="false" ht="15" hidden="false" customHeight="false" outlineLevel="0" collapsed="false">
      <c r="A88" s="16" t="n">
        <v>525</v>
      </c>
      <c r="B88" s="17" t="s">
        <v>96</v>
      </c>
      <c r="C88" s="18" t="n">
        <v>4740.37</v>
      </c>
      <c r="D88" s="18" t="n">
        <v>55096.54</v>
      </c>
      <c r="E88" s="18" t="n">
        <v>85.88</v>
      </c>
      <c r="F88" s="18" t="n">
        <v>2646.48</v>
      </c>
      <c r="G88" s="18" t="n">
        <v>5623.59</v>
      </c>
      <c r="H88" s="18" t="n">
        <v>0</v>
      </c>
      <c r="I88" s="18" t="n">
        <v>4931.2</v>
      </c>
      <c r="J88" s="18" t="n">
        <v>5610.81</v>
      </c>
      <c r="K88" s="18" t="n">
        <v>1595.62</v>
      </c>
      <c r="L88" s="19" t="n">
        <f aca="false">SUM(C88:K88)</f>
        <v>80330.49</v>
      </c>
    </row>
    <row r="89" customFormat="false" ht="15" hidden="false" customHeight="false" outlineLevel="0" collapsed="false">
      <c r="A89" s="16" t="n">
        <v>528</v>
      </c>
      <c r="B89" s="17" t="s">
        <v>97</v>
      </c>
      <c r="C89" s="18" t="n">
        <v>0</v>
      </c>
      <c r="D89" s="18" t="n">
        <v>1301.49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9" t="n">
        <f aca="false">SUM(C89:K89)</f>
        <v>1301.49</v>
      </c>
    </row>
    <row r="90" customFormat="false" ht="15" hidden="false" customHeight="false" outlineLevel="0" collapsed="false">
      <c r="A90" s="16" t="n">
        <v>539</v>
      </c>
      <c r="B90" s="17" t="s">
        <v>98</v>
      </c>
      <c r="C90" s="18" t="n">
        <v>60.74</v>
      </c>
      <c r="D90" s="18" t="n">
        <v>130.14</v>
      </c>
      <c r="E90" s="18" t="n">
        <v>57.88</v>
      </c>
      <c r="F90" s="18" t="n">
        <v>0</v>
      </c>
      <c r="G90" s="18" t="n">
        <v>14.48</v>
      </c>
      <c r="H90" s="18" t="n">
        <v>1901.39</v>
      </c>
      <c r="I90" s="18" t="n">
        <v>188</v>
      </c>
      <c r="J90" s="18" t="n">
        <v>173.56</v>
      </c>
      <c r="K90" s="18" t="n">
        <v>0</v>
      </c>
      <c r="L90" s="19" t="n">
        <f aca="false">SUM(C90:K90)</f>
        <v>2526.19</v>
      </c>
    </row>
    <row r="91" customFormat="false" ht="15" hidden="false" customHeight="false" outlineLevel="0" collapsed="false">
      <c r="A91" s="16" t="n">
        <v>754</v>
      </c>
      <c r="B91" s="17" t="s">
        <v>99</v>
      </c>
      <c r="C91" s="18" t="n">
        <v>0</v>
      </c>
      <c r="D91" s="18" t="n">
        <v>1301.49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9" t="n">
        <f aca="false">SUM(C91:K91)</f>
        <v>1301.49</v>
      </c>
    </row>
    <row r="92" customFormat="false" ht="15" hidden="false" customHeight="false" outlineLevel="0" collapsed="false">
      <c r="A92" s="16" t="n">
        <v>546</v>
      </c>
      <c r="B92" s="17" t="s">
        <v>100</v>
      </c>
      <c r="C92" s="18" t="n">
        <v>1315.95</v>
      </c>
      <c r="D92" s="18" t="n">
        <v>16002.07</v>
      </c>
      <c r="E92" s="18" t="n">
        <v>86.06</v>
      </c>
      <c r="F92" s="18" t="n">
        <v>18971.67</v>
      </c>
      <c r="G92" s="18" t="n">
        <v>14313.03</v>
      </c>
      <c r="H92" s="18" t="n">
        <v>14790.13</v>
      </c>
      <c r="I92" s="18" t="n">
        <v>6319.48</v>
      </c>
      <c r="J92" s="18" t="n">
        <v>10946.22</v>
      </c>
      <c r="K92" s="18" t="n">
        <v>3195.65</v>
      </c>
      <c r="L92" s="19" t="n">
        <f aca="false">SUM(C92:K92)</f>
        <v>85940.26</v>
      </c>
    </row>
    <row r="93" customFormat="false" ht="15" hidden="false" customHeight="false" outlineLevel="0" collapsed="false">
      <c r="A93" s="16" t="n">
        <v>547</v>
      </c>
      <c r="B93" s="17" t="s">
        <v>101</v>
      </c>
      <c r="C93" s="18" t="n">
        <v>0</v>
      </c>
      <c r="D93" s="18" t="n">
        <v>14.46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57.86</v>
      </c>
      <c r="J93" s="18" t="n">
        <v>0</v>
      </c>
      <c r="K93" s="18" t="n">
        <v>0</v>
      </c>
      <c r="L93" s="19" t="n">
        <f aca="false">SUM(C93:K93)</f>
        <v>72.32</v>
      </c>
    </row>
    <row r="94" customFormat="false" ht="15" hidden="false" customHeight="false" outlineLevel="0" collapsed="false">
      <c r="A94" s="16" t="n">
        <v>548</v>
      </c>
      <c r="B94" s="17" t="s">
        <v>102</v>
      </c>
      <c r="C94" s="18" t="n">
        <v>293.56</v>
      </c>
      <c r="D94" s="18" t="n">
        <v>245.84</v>
      </c>
      <c r="E94" s="18" t="n">
        <v>72.31</v>
      </c>
      <c r="F94" s="18" t="n">
        <v>318.17</v>
      </c>
      <c r="G94" s="18" t="n">
        <v>318.17</v>
      </c>
      <c r="H94" s="18" t="n">
        <v>216.86</v>
      </c>
      <c r="I94" s="18" t="n">
        <v>0</v>
      </c>
      <c r="J94" s="18" t="n">
        <v>390.51</v>
      </c>
      <c r="K94" s="18" t="n">
        <v>1041.18</v>
      </c>
      <c r="L94" s="19" t="n">
        <f aca="false">SUM(C94:K94)</f>
        <v>2896.6</v>
      </c>
    </row>
    <row r="95" customFormat="false" ht="15" hidden="false" customHeight="false" outlineLevel="0" collapsed="false">
      <c r="A95" s="16" t="n">
        <v>553</v>
      </c>
      <c r="B95" s="17" t="s">
        <v>103</v>
      </c>
      <c r="C95" s="18" t="n">
        <v>0</v>
      </c>
      <c r="D95" s="18" t="n">
        <v>0</v>
      </c>
      <c r="E95" s="18" t="n">
        <v>14.47</v>
      </c>
      <c r="F95" s="18" t="n">
        <v>115.7</v>
      </c>
      <c r="G95" s="18" t="n">
        <v>0</v>
      </c>
      <c r="H95" s="18" t="n">
        <v>57.85</v>
      </c>
      <c r="I95" s="18" t="n">
        <v>14.47</v>
      </c>
      <c r="J95" s="18" t="n">
        <v>0</v>
      </c>
      <c r="K95" s="18" t="n">
        <v>0</v>
      </c>
      <c r="L95" s="19" t="n">
        <f aca="false">SUM(C95:K95)</f>
        <v>202.49</v>
      </c>
    </row>
    <row r="96" customFormat="false" ht="15" hidden="false" customHeight="false" outlineLevel="0" collapsed="false">
      <c r="A96" s="16" t="n">
        <v>567</v>
      </c>
      <c r="B96" s="17" t="s">
        <v>104</v>
      </c>
      <c r="C96" s="18" t="n">
        <v>2604.5</v>
      </c>
      <c r="D96" s="18" t="n">
        <v>14851.09</v>
      </c>
      <c r="E96" s="18" t="n">
        <v>763</v>
      </c>
      <c r="F96" s="18" t="n">
        <v>6218.31</v>
      </c>
      <c r="G96" s="18" t="n">
        <v>18952.22</v>
      </c>
      <c r="H96" s="18" t="n">
        <v>13175.07</v>
      </c>
      <c r="I96" s="18" t="n">
        <v>6257.56</v>
      </c>
      <c r="J96" s="18" t="n">
        <v>6571.96</v>
      </c>
      <c r="K96" s="18" t="n">
        <v>3000.69</v>
      </c>
      <c r="L96" s="19" t="n">
        <f aca="false">SUM(C96:K96)</f>
        <v>72394.4</v>
      </c>
    </row>
    <row r="97" customFormat="false" ht="15" hidden="false" customHeight="false" outlineLevel="0" collapsed="false">
      <c r="A97" s="16" t="n">
        <v>836</v>
      </c>
      <c r="B97" s="17" t="s">
        <v>105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14.47</v>
      </c>
      <c r="I97" s="18" t="n">
        <v>0</v>
      </c>
      <c r="J97" s="18" t="n">
        <v>0</v>
      </c>
      <c r="K97" s="18" t="n">
        <v>0</v>
      </c>
      <c r="L97" s="19" t="n">
        <f aca="false">SUM(C97:K97)</f>
        <v>14.47</v>
      </c>
    </row>
    <row r="98" customFormat="false" ht="15" hidden="false" customHeight="false" outlineLevel="0" collapsed="false">
      <c r="A98" s="16" t="n">
        <v>578</v>
      </c>
      <c r="B98" s="17" t="s">
        <v>106</v>
      </c>
      <c r="C98" s="18" t="n">
        <v>2909.62</v>
      </c>
      <c r="D98" s="18" t="n">
        <v>34397.18</v>
      </c>
      <c r="E98" s="18" t="n">
        <v>2162.28</v>
      </c>
      <c r="F98" s="18" t="n">
        <v>8437.73</v>
      </c>
      <c r="G98" s="18" t="n">
        <v>17078.12</v>
      </c>
      <c r="H98" s="18" t="n">
        <v>18844.45</v>
      </c>
      <c r="I98" s="18" t="n">
        <v>15794.27</v>
      </c>
      <c r="J98" s="18" t="n">
        <v>16498.51</v>
      </c>
      <c r="K98" s="18" t="n">
        <v>5950.13</v>
      </c>
      <c r="L98" s="19" t="n">
        <f aca="false">SUM(C98:K98)</f>
        <v>122072.29</v>
      </c>
    </row>
    <row r="99" customFormat="false" ht="15" hidden="false" customHeight="false" outlineLevel="0" collapsed="false">
      <c r="A99" s="16" t="n">
        <v>598</v>
      </c>
      <c r="B99" s="17" t="s">
        <v>107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1301.55</v>
      </c>
      <c r="H99" s="18" t="n">
        <v>0</v>
      </c>
      <c r="I99" s="18" t="n">
        <v>0</v>
      </c>
      <c r="J99" s="18" t="n">
        <v>0</v>
      </c>
      <c r="K99" s="18" t="n">
        <v>0</v>
      </c>
      <c r="L99" s="19" t="n">
        <f aca="false">SUM(C99:K99)</f>
        <v>1301.55</v>
      </c>
    </row>
    <row r="100" customFormat="false" ht="15" hidden="false" customHeight="false" outlineLevel="0" collapsed="false">
      <c r="A100" s="16" t="n">
        <v>758</v>
      </c>
      <c r="B100" s="17" t="s">
        <v>108</v>
      </c>
      <c r="C100" s="18" t="n">
        <v>0</v>
      </c>
      <c r="D100" s="18" t="n">
        <v>1084.58</v>
      </c>
      <c r="E100" s="18" t="n">
        <v>0</v>
      </c>
      <c r="F100" s="18" t="n">
        <v>2371.69</v>
      </c>
      <c r="G100" s="18" t="n">
        <v>2545.46</v>
      </c>
      <c r="H100" s="18" t="n">
        <v>3376.52</v>
      </c>
      <c r="I100" s="18" t="n">
        <v>3326.03</v>
      </c>
      <c r="J100" s="18" t="n">
        <v>1417.13</v>
      </c>
      <c r="K100" s="18" t="n">
        <v>2309.4</v>
      </c>
      <c r="L100" s="19" t="n">
        <f aca="false">SUM(C100:K100)</f>
        <v>16430.81</v>
      </c>
    </row>
    <row r="101" customFormat="false" ht="15" hidden="false" customHeight="false" outlineLevel="0" collapsed="false">
      <c r="A101" s="16" t="n">
        <v>604</v>
      </c>
      <c r="B101" s="17" t="s">
        <v>109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29934.28</v>
      </c>
      <c r="J101" s="18" t="n">
        <v>7721.94</v>
      </c>
      <c r="K101" s="18" t="n">
        <v>0</v>
      </c>
      <c r="L101" s="19" t="n">
        <f aca="false">SUM(C101:K101)</f>
        <v>37656.22</v>
      </c>
    </row>
    <row r="102" customFormat="false" ht="15" hidden="false" customHeight="false" outlineLevel="0" collapsed="false">
      <c r="A102" s="16" t="n">
        <v>607</v>
      </c>
      <c r="B102" s="17" t="s">
        <v>110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1879.93</v>
      </c>
      <c r="K102" s="18" t="n">
        <v>0</v>
      </c>
      <c r="L102" s="19" t="n">
        <f aca="false">SUM(C102:K102)</f>
        <v>1879.93</v>
      </c>
    </row>
    <row r="103" customFormat="false" ht="15" hidden="false" customHeight="false" outlineLevel="0" collapsed="false">
      <c r="A103" s="16" t="n">
        <v>625</v>
      </c>
      <c r="B103" s="17" t="s">
        <v>111</v>
      </c>
      <c r="C103" s="18" t="n">
        <v>2840.16</v>
      </c>
      <c r="D103" s="18" t="n">
        <v>22623.42</v>
      </c>
      <c r="E103" s="18" t="n">
        <v>0</v>
      </c>
      <c r="F103" s="18" t="n">
        <v>5206.1</v>
      </c>
      <c r="G103" s="18" t="n">
        <v>11666.95</v>
      </c>
      <c r="H103" s="18" t="n">
        <v>21546.23</v>
      </c>
      <c r="I103" s="18" t="n">
        <v>13577.4</v>
      </c>
      <c r="J103" s="18" t="n">
        <v>8633.47</v>
      </c>
      <c r="K103" s="18" t="n">
        <v>2804.92</v>
      </c>
      <c r="L103" s="19" t="n">
        <f aca="false">SUM(C103:K103)</f>
        <v>88898.65</v>
      </c>
    </row>
    <row r="104" customFormat="false" ht="15" hidden="false" customHeight="false" outlineLevel="0" collapsed="false">
      <c r="A104" s="16" t="n">
        <v>846</v>
      </c>
      <c r="B104" s="17" t="s">
        <v>112</v>
      </c>
      <c r="C104" s="18" t="n">
        <v>0</v>
      </c>
      <c r="D104" s="18" t="n">
        <v>43.38</v>
      </c>
      <c r="E104" s="18" t="n">
        <v>0</v>
      </c>
      <c r="F104" s="18" t="n">
        <v>1489.49</v>
      </c>
      <c r="G104" s="18" t="n">
        <v>3733.59</v>
      </c>
      <c r="H104" s="18" t="n">
        <v>2709.26</v>
      </c>
      <c r="I104" s="18" t="n">
        <v>1706.46</v>
      </c>
      <c r="J104" s="18" t="n">
        <v>1720.9</v>
      </c>
      <c r="K104" s="18" t="n">
        <v>1041.09</v>
      </c>
      <c r="L104" s="19" t="n">
        <f aca="false">SUM(C104:K104)</f>
        <v>12444.17</v>
      </c>
    </row>
    <row r="105" customFormat="false" ht="15" hidden="false" customHeight="false" outlineLevel="0" collapsed="false">
      <c r="A105" s="16" t="n">
        <v>763</v>
      </c>
      <c r="B105" s="17" t="s">
        <v>113</v>
      </c>
      <c r="C105" s="18" t="n">
        <v>0</v>
      </c>
      <c r="D105" s="18" t="n">
        <v>361.5</v>
      </c>
      <c r="E105" s="18" t="n">
        <v>0</v>
      </c>
      <c r="F105" s="18" t="n">
        <v>1258.16</v>
      </c>
      <c r="G105" s="18" t="n">
        <v>4930.58</v>
      </c>
      <c r="H105" s="18" t="n">
        <v>846.29</v>
      </c>
      <c r="I105" s="18" t="n">
        <v>2067.96</v>
      </c>
      <c r="J105" s="18" t="n">
        <v>838.78</v>
      </c>
      <c r="K105" s="18" t="n">
        <v>462.69</v>
      </c>
      <c r="L105" s="19" t="n">
        <f aca="false">SUM(C105:K105)</f>
        <v>10765.96</v>
      </c>
    </row>
    <row r="106" customFormat="false" ht="15" hidden="false" customHeight="false" outlineLevel="0" collapsed="false">
      <c r="A106" s="16" t="n">
        <v>637</v>
      </c>
      <c r="B106" s="17" t="s">
        <v>114</v>
      </c>
      <c r="C106" s="18" t="n">
        <v>0</v>
      </c>
      <c r="D106" s="18" t="n">
        <v>433.83</v>
      </c>
      <c r="E106" s="18" t="n">
        <v>0</v>
      </c>
      <c r="F106" s="18" t="n">
        <v>0</v>
      </c>
      <c r="G106" s="18" t="n">
        <v>16307.4</v>
      </c>
      <c r="H106" s="18" t="n">
        <v>19225.36</v>
      </c>
      <c r="I106" s="18" t="n">
        <v>5299.1</v>
      </c>
      <c r="J106" s="18" t="n">
        <v>3904.29</v>
      </c>
      <c r="K106" s="18" t="n">
        <v>35699.81</v>
      </c>
      <c r="L106" s="19" t="n">
        <f aca="false">SUM(C106:K106)</f>
        <v>80869.79</v>
      </c>
    </row>
    <row r="107" customFormat="false" ht="15" hidden="false" customHeight="false" outlineLevel="0" collapsed="false">
      <c r="A107" s="16" t="n">
        <v>647</v>
      </c>
      <c r="B107" s="17" t="s">
        <v>115</v>
      </c>
      <c r="C107" s="18" t="n">
        <v>931.3</v>
      </c>
      <c r="D107" s="18" t="n">
        <v>22992.94</v>
      </c>
      <c r="E107" s="18" t="n">
        <v>0</v>
      </c>
      <c r="F107" s="18" t="n">
        <v>0</v>
      </c>
      <c r="G107" s="18" t="n">
        <v>0</v>
      </c>
      <c r="H107" s="18" t="n">
        <v>376.05</v>
      </c>
      <c r="I107" s="18" t="n">
        <v>28.94</v>
      </c>
      <c r="J107" s="18" t="n">
        <v>0</v>
      </c>
      <c r="K107" s="18" t="n">
        <v>650.75</v>
      </c>
      <c r="L107" s="19" t="n">
        <f aca="false">SUM(C107:K107)</f>
        <v>24979.98</v>
      </c>
    </row>
    <row r="108" customFormat="false" ht="15" hidden="false" customHeight="false" outlineLevel="0" collapsed="false">
      <c r="A108" s="16" t="n">
        <v>850</v>
      </c>
      <c r="B108" s="17" t="s">
        <v>116</v>
      </c>
      <c r="C108" s="18" t="n">
        <v>0</v>
      </c>
      <c r="D108" s="18" t="n">
        <v>14.46</v>
      </c>
      <c r="E108" s="18" t="n">
        <v>28.92</v>
      </c>
      <c r="F108" s="18" t="n">
        <v>867.69</v>
      </c>
      <c r="G108" s="18" t="n">
        <v>1229.32</v>
      </c>
      <c r="H108" s="18" t="n">
        <v>981.5</v>
      </c>
      <c r="I108" s="18" t="n">
        <v>2485.49</v>
      </c>
      <c r="J108" s="18" t="n">
        <v>1171.3</v>
      </c>
      <c r="K108" s="18" t="n">
        <v>592.04</v>
      </c>
      <c r="L108" s="19" t="n">
        <f aca="false">SUM(C108:K108)</f>
        <v>7370.72</v>
      </c>
    </row>
    <row r="109" customFormat="false" ht="15" hidden="false" customHeight="false" outlineLevel="0" collapsed="false">
      <c r="A109" s="16" t="n">
        <v>672</v>
      </c>
      <c r="B109" s="17" t="s">
        <v>117</v>
      </c>
      <c r="C109" s="18" t="n">
        <v>6464.11</v>
      </c>
      <c r="D109" s="18" t="n">
        <v>48489.29</v>
      </c>
      <c r="E109" s="18" t="n">
        <v>260.3</v>
      </c>
      <c r="F109" s="18" t="n">
        <v>3803.39</v>
      </c>
      <c r="G109" s="18" t="n">
        <v>11436.73</v>
      </c>
      <c r="H109" s="18" t="n">
        <v>23927.02</v>
      </c>
      <c r="I109" s="18" t="n">
        <v>8959.34</v>
      </c>
      <c r="J109" s="18" t="n">
        <v>12343.9</v>
      </c>
      <c r="K109" s="18" t="n">
        <v>8564.38</v>
      </c>
      <c r="L109" s="19" t="n">
        <f aca="false">SUM(C109:K109)</f>
        <v>124248.46</v>
      </c>
    </row>
    <row r="110" customFormat="false" ht="15" hidden="false" customHeight="false" outlineLevel="0" collapsed="false">
      <c r="A110" s="16" t="n">
        <v>683</v>
      </c>
      <c r="B110" s="17" t="s">
        <v>118</v>
      </c>
      <c r="C110" s="18" t="n">
        <v>0</v>
      </c>
      <c r="D110" s="18" t="n">
        <v>130.14</v>
      </c>
      <c r="E110" s="18" t="n">
        <v>0</v>
      </c>
      <c r="F110" s="18" t="n">
        <v>115.68</v>
      </c>
      <c r="G110" s="18" t="n">
        <v>624.56</v>
      </c>
      <c r="H110" s="18" t="n">
        <v>469.68</v>
      </c>
      <c r="I110" s="18" t="n">
        <v>159.09</v>
      </c>
      <c r="J110" s="18" t="n">
        <v>1142.45</v>
      </c>
      <c r="K110" s="18" t="n">
        <v>0</v>
      </c>
      <c r="L110" s="19" t="n">
        <f aca="false">SUM(C110:K110)</f>
        <v>2641.6</v>
      </c>
    </row>
    <row r="111" customFormat="false" ht="15" hidden="false" customHeight="false" outlineLevel="0" collapsed="false">
      <c r="A111" s="16" t="n">
        <v>686</v>
      </c>
      <c r="B111" s="17" t="s">
        <v>119</v>
      </c>
      <c r="C111" s="18" t="n">
        <v>1015.26</v>
      </c>
      <c r="D111" s="18" t="n">
        <v>18733.15</v>
      </c>
      <c r="E111" s="18" t="n">
        <v>1258.18</v>
      </c>
      <c r="F111" s="18" t="n">
        <v>13183.79</v>
      </c>
      <c r="G111" s="18" t="n">
        <v>19793.75</v>
      </c>
      <c r="H111" s="18" t="n">
        <v>6725.96</v>
      </c>
      <c r="I111" s="18" t="n">
        <v>5359.11</v>
      </c>
      <c r="J111" s="18" t="n">
        <v>3966.96</v>
      </c>
      <c r="K111" s="18" t="n">
        <v>5437.37</v>
      </c>
      <c r="L111" s="19" t="n">
        <f aca="false">SUM(C111:K111)</f>
        <v>75473.53</v>
      </c>
    </row>
    <row r="112" customFormat="false" ht="15" hidden="false" customHeight="false" outlineLevel="0" collapsed="false">
      <c r="A112" s="16" t="n">
        <v>687</v>
      </c>
      <c r="B112" s="17" t="s">
        <v>120</v>
      </c>
      <c r="C112" s="18" t="n">
        <v>1545.91</v>
      </c>
      <c r="D112" s="18" t="n">
        <v>5830.64</v>
      </c>
      <c r="E112" s="18" t="n">
        <v>433.84</v>
      </c>
      <c r="F112" s="18" t="n">
        <v>8989.17</v>
      </c>
      <c r="G112" s="18" t="n">
        <v>27278.6</v>
      </c>
      <c r="H112" s="18" t="n">
        <v>15218.27</v>
      </c>
      <c r="I112" s="18" t="n">
        <v>9228.25</v>
      </c>
      <c r="J112" s="18" t="n">
        <v>7173.41</v>
      </c>
      <c r="K112" s="18" t="n">
        <v>5972.39</v>
      </c>
      <c r="L112" s="19" t="n">
        <f aca="false">SUM(C112:K112)</f>
        <v>81670.48</v>
      </c>
    </row>
    <row r="113" customFormat="false" ht="15" hidden="false" customHeight="false" outlineLevel="0" collapsed="false">
      <c r="A113" s="16" t="n">
        <v>688</v>
      </c>
      <c r="B113" s="17" t="s">
        <v>121</v>
      </c>
      <c r="C113" s="18" t="n">
        <v>0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57.83</v>
      </c>
      <c r="L113" s="19" t="n">
        <f aca="false">SUM(C113:K113)</f>
        <v>57.83</v>
      </c>
    </row>
    <row r="114" customFormat="false" ht="15" hidden="false" customHeight="false" outlineLevel="0" collapsed="false">
      <c r="A114" s="16" t="n">
        <v>693</v>
      </c>
      <c r="B114" s="17" t="s">
        <v>122</v>
      </c>
      <c r="C114" s="18" t="n">
        <v>1514.09</v>
      </c>
      <c r="D114" s="18" t="n">
        <v>33901.07</v>
      </c>
      <c r="E114" s="18" t="n">
        <v>1879.95</v>
      </c>
      <c r="F114" s="18" t="n">
        <v>332.62</v>
      </c>
      <c r="G114" s="18" t="n">
        <v>1273.64</v>
      </c>
      <c r="H114" s="18" t="n">
        <v>231.4</v>
      </c>
      <c r="I114" s="18" t="n">
        <v>57.84</v>
      </c>
      <c r="J114" s="18" t="n">
        <v>838.82</v>
      </c>
      <c r="K114" s="18" t="n">
        <v>3133.39</v>
      </c>
      <c r="L114" s="19" t="n">
        <f aca="false">SUM(C114:K114)</f>
        <v>43162.82</v>
      </c>
    </row>
    <row r="115" customFormat="false" ht="15" hidden="false" customHeight="false" outlineLevel="0" collapsed="false">
      <c r="A115" s="16" t="n">
        <v>58</v>
      </c>
      <c r="B115" s="17" t="s">
        <v>12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28.92</v>
      </c>
      <c r="K115" s="18" t="n">
        <v>0</v>
      </c>
      <c r="L115" s="19" t="n">
        <f aca="false">SUM(C115:K115)</f>
        <v>28.92</v>
      </c>
    </row>
    <row r="116" customFormat="false" ht="15" hidden="false" customHeight="false" outlineLevel="0" collapsed="false">
      <c r="A116" s="16" t="n">
        <v>696</v>
      </c>
      <c r="B116" s="17" t="s">
        <v>124</v>
      </c>
      <c r="C116" s="18" t="n">
        <v>0</v>
      </c>
      <c r="D116" s="18" t="n">
        <v>0</v>
      </c>
      <c r="E116" s="18" t="n">
        <v>0</v>
      </c>
      <c r="F116" s="18" t="n">
        <v>1301.49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9" t="n">
        <f aca="false">SUM(C116:K116)</f>
        <v>1301.49</v>
      </c>
    </row>
    <row r="117" customFormat="false" ht="15" hidden="false" customHeight="false" outlineLevel="0" collapsed="false">
      <c r="A117" s="16" t="n">
        <v>699</v>
      </c>
      <c r="B117" s="17" t="s">
        <v>125</v>
      </c>
      <c r="C117" s="18" t="n">
        <v>792.48</v>
      </c>
      <c r="D117" s="18" t="n">
        <v>22421.99</v>
      </c>
      <c r="E117" s="18" t="n">
        <v>1315.99</v>
      </c>
      <c r="F117" s="18" t="n">
        <v>2241.52</v>
      </c>
      <c r="G117" s="18" t="n">
        <v>723.08</v>
      </c>
      <c r="H117" s="18" t="n">
        <v>0</v>
      </c>
      <c r="I117" s="18" t="n">
        <v>694.15</v>
      </c>
      <c r="J117" s="18" t="n">
        <v>4280.46</v>
      </c>
      <c r="K117" s="18" t="n">
        <v>1619.69</v>
      </c>
      <c r="L117" s="19" t="n">
        <f aca="false">SUM(C117:K117)</f>
        <v>34089.36</v>
      </c>
    </row>
    <row r="118" customFormat="false" ht="15" hidden="false" customHeight="false" outlineLevel="0" collapsed="false">
      <c r="A118" s="16" t="n">
        <v>701</v>
      </c>
      <c r="B118" s="17" t="s">
        <v>126</v>
      </c>
      <c r="C118" s="18" t="n">
        <v>11645.6</v>
      </c>
      <c r="D118" s="18" t="n">
        <v>67249.48</v>
      </c>
      <c r="E118" s="18" t="n">
        <v>2022.59</v>
      </c>
      <c r="F118" s="18" t="n">
        <v>27129.32</v>
      </c>
      <c r="G118" s="18" t="n">
        <v>30530</v>
      </c>
      <c r="H118" s="18" t="n">
        <v>97356.12</v>
      </c>
      <c r="I118" s="18" t="n">
        <v>70838.43</v>
      </c>
      <c r="J118" s="18" t="n">
        <v>53813.33</v>
      </c>
      <c r="K118" s="18" t="n">
        <v>24912.03</v>
      </c>
      <c r="L118" s="19" t="n">
        <f aca="false">SUM(C118:K118)</f>
        <v>385496.9</v>
      </c>
    </row>
    <row r="119" customFormat="false" ht="15" hidden="false" customHeight="false" outlineLevel="0" collapsed="false">
      <c r="A119" s="16" t="n">
        <v>702</v>
      </c>
      <c r="B119" s="17" t="s">
        <v>127</v>
      </c>
      <c r="C119" s="18" t="n">
        <v>9499.38</v>
      </c>
      <c r="D119" s="18" t="n">
        <v>278220.56</v>
      </c>
      <c r="E119" s="18" t="n">
        <v>8407.01</v>
      </c>
      <c r="F119" s="18" t="n">
        <v>25795.97</v>
      </c>
      <c r="G119" s="18" t="n">
        <v>44035.77</v>
      </c>
      <c r="H119" s="18" t="n">
        <v>31030.14</v>
      </c>
      <c r="I119" s="18" t="n">
        <v>9352.2</v>
      </c>
      <c r="J119" s="18" t="n">
        <v>6956</v>
      </c>
      <c r="K119" s="18" t="n">
        <v>47037.37</v>
      </c>
      <c r="L119" s="19" t="n">
        <f aca="false">SUM(C119:K119)</f>
        <v>460334.4</v>
      </c>
    </row>
    <row r="120" customFormat="false" ht="15" hidden="false" customHeight="false" outlineLevel="0" collapsed="false">
      <c r="A120" s="16" t="n">
        <v>704</v>
      </c>
      <c r="B120" s="17" t="s">
        <v>12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4772.22</v>
      </c>
      <c r="H120" s="18" t="n">
        <v>0</v>
      </c>
      <c r="I120" s="18" t="n">
        <v>0</v>
      </c>
      <c r="J120" s="18" t="n">
        <v>0</v>
      </c>
      <c r="K120" s="18" t="n">
        <v>0</v>
      </c>
      <c r="L120" s="19" t="n">
        <f aca="false">SUM(C120:K120)</f>
        <v>4772.22</v>
      </c>
    </row>
    <row r="121" customFormat="false" ht="15" hidden="false" customHeight="false" outlineLevel="0" collapsed="false">
      <c r="A121" s="16" t="n">
        <v>707</v>
      </c>
      <c r="B121" s="17" t="s">
        <v>129</v>
      </c>
      <c r="C121" s="18" t="n">
        <v>5820.62</v>
      </c>
      <c r="D121" s="18" t="n">
        <v>77498.23</v>
      </c>
      <c r="E121" s="18" t="n">
        <v>1041.21</v>
      </c>
      <c r="F121" s="18" t="n">
        <v>15415.73</v>
      </c>
      <c r="G121" s="18" t="n">
        <v>12016.85</v>
      </c>
      <c r="H121" s="18" t="n">
        <v>11750.36</v>
      </c>
      <c r="I121" s="18" t="n">
        <v>8777.75</v>
      </c>
      <c r="J121" s="18" t="n">
        <v>8300.01</v>
      </c>
      <c r="K121" s="18" t="n">
        <v>6455.14</v>
      </c>
      <c r="L121" s="19" t="n">
        <f aca="false">SUM(C121:K121)</f>
        <v>147075.9</v>
      </c>
    </row>
    <row r="122" customFormat="false" ht="15" hidden="false" customHeight="false" outlineLevel="0" collapsed="false">
      <c r="A122" s="16" t="n">
        <v>708</v>
      </c>
      <c r="B122" s="17" t="s">
        <v>13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2602.86</v>
      </c>
      <c r="K122" s="18" t="n">
        <v>947.36</v>
      </c>
      <c r="L122" s="19" t="n">
        <f aca="false">SUM(C122:K122)</f>
        <v>3550.22</v>
      </c>
    </row>
    <row r="123" customFormat="false" ht="15" hidden="false" customHeight="false" outlineLevel="0" collapsed="false">
      <c r="A123" s="16" t="n">
        <v>712</v>
      </c>
      <c r="B123" s="17" t="s">
        <v>131</v>
      </c>
      <c r="C123" s="18" t="n">
        <v>2548.07</v>
      </c>
      <c r="D123" s="18" t="n">
        <v>16226.74</v>
      </c>
      <c r="E123" s="18" t="n">
        <v>0</v>
      </c>
      <c r="F123" s="18" t="n">
        <v>11447.93</v>
      </c>
      <c r="G123" s="18" t="n">
        <v>10121.04</v>
      </c>
      <c r="H123" s="18" t="n">
        <v>6248.45</v>
      </c>
      <c r="I123" s="18" t="n">
        <v>2892.25</v>
      </c>
      <c r="J123" s="18" t="n">
        <v>3181.33</v>
      </c>
      <c r="K123" s="18" t="n">
        <v>2863.13</v>
      </c>
      <c r="L123" s="19" t="n">
        <f aca="false">SUM(C123:K123)</f>
        <v>55528.94</v>
      </c>
    </row>
    <row r="124" customFormat="false" ht="12.75" hidden="false" customHeight="false" outlineLevel="0" collapsed="false">
      <c r="A124" s="20" t="s">
        <v>132</v>
      </c>
      <c r="B124" s="20"/>
      <c r="C124" s="19" t="n">
        <f aca="false">SUM(C8:C123)</f>
        <v>442827.63</v>
      </c>
      <c r="D124" s="19" t="n">
        <f aca="false">SUM(D8:D123)</f>
        <v>3974020.45</v>
      </c>
      <c r="E124" s="19" t="n">
        <f aca="false">SUM(E8:E123)</f>
        <v>63945.35</v>
      </c>
      <c r="F124" s="19" t="n">
        <f aca="false">SUM(F8:F123)</f>
        <v>967924.2</v>
      </c>
      <c r="G124" s="19" t="n">
        <f aca="false">SUM(G8:G123)</f>
        <v>1480491.91</v>
      </c>
      <c r="H124" s="19" t="n">
        <f aca="false">SUM(H8:H123)</f>
        <v>1757446.99</v>
      </c>
      <c r="I124" s="19" t="n">
        <f aca="false">SUM(I8:I123)</f>
        <v>1235794.14</v>
      </c>
      <c r="J124" s="19" t="n">
        <f aca="false">SUM(J8:J123)</f>
        <v>1066487.09</v>
      </c>
      <c r="K124" s="19" t="n">
        <f aca="false">SUM(K8:K123)</f>
        <v>1088569.64</v>
      </c>
      <c r="L124" s="19" t="n">
        <f aca="false">SUM(L8:L123)</f>
        <v>12077507.4</v>
      </c>
    </row>
  </sheetData>
  <sheetProtection sheet="true" password="805f" objects="true" scenarios="true"/>
  <mergeCells count="6">
    <mergeCell ref="A2:L2"/>
    <mergeCell ref="A3:L3"/>
    <mergeCell ref="A4:L4"/>
    <mergeCell ref="A6:A7"/>
    <mergeCell ref="B6:B7"/>
    <mergeCell ref="C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2:22:37Z</dcterms:created>
  <dc:creator>Secretaria de Estado Da Fazenda</dc:creator>
  <dc:description/>
  <dc:language>en-US</dc:language>
  <cp:lastModifiedBy>sef</cp:lastModifiedBy>
  <dcterms:modified xsi:type="dcterms:W3CDTF">2006-09-22T17:20:01Z</dcterms:modified>
  <cp:revision>0</cp:revision>
  <dc:subject/>
  <dc:title/>
</cp:coreProperties>
</file>