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DIRETORIA DE INFORMAÇÕES ECONÔMICO-FISCAIS - DIEF/SRE</t>
  </si>
  <si>
    <t xml:space="preserve">RMA - RELATÓRIO MENSAL DA ARRECADAÇÃO - MINAS GERAIS E OUTROS ESTADOS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00</t>
    </r>
  </si>
  <si>
    <t xml:space="preserve">Natureza da Receita</t>
  </si>
  <si>
    <t xml:space="preserve">Código</t>
  </si>
  <si>
    <t xml:space="preserve">Discriminação da Receita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184-2</t>
  </si>
  <si>
    <t xml:space="preserve">MULTA INFR. LEG. DE TRÂNSITO</t>
  </si>
  <si>
    <t xml:space="preserve">187-5</t>
  </si>
  <si>
    <t xml:space="preserve">MULTA INFR. LEG. TRANS. MUNICIPAL</t>
  </si>
  <si>
    <t xml:space="preserve">188-3</t>
  </si>
  <si>
    <t xml:space="preserve">MULTA INFR. LEG. TRANS. ESTADUAL</t>
  </si>
  <si>
    <t xml:space="preserve">190-9</t>
  </si>
  <si>
    <t xml:space="preserve">MULTA INFR. LEGISL. TRÂNSITO D.E.R</t>
  </si>
  <si>
    <t xml:space="preserve">TOTAL .........................</t>
  </si>
  <si>
    <t xml:space="preserve">Fonte: DTI/DIEF - RMA - Relatório Mensal de Arrecadação SEF/M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55.7"/>
    <col collapsed="false" customWidth="true" hidden="false" outlineLevel="0" max="15" min="4" style="0" width="14.28"/>
    <col collapsed="false" customWidth="true" hidden="false" outlineLevel="0" max="16" min="16" style="0" width="1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/>
      <c r="J3" s="1"/>
      <c r="K3" s="1"/>
      <c r="L3" s="1"/>
      <c r="M3" s="2"/>
      <c r="N3" s="2"/>
      <c r="O3" s="2"/>
      <c r="P3" s="2"/>
      <c r="Q3" s="2"/>
    </row>
    <row r="4" customFormat="false" ht="16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2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  <c r="N5" s="2"/>
      <c r="O5" s="2"/>
      <c r="P5" s="6" t="s">
        <v>2</v>
      </c>
      <c r="Q5" s="2"/>
    </row>
    <row r="6" customFormat="false" ht="21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2"/>
    </row>
    <row r="7" customFormat="false" ht="21.75" hidden="false" customHeight="true" outlineLevel="0" collapsed="false">
      <c r="A7" s="7"/>
      <c r="B7" s="7"/>
      <c r="C7" s="7"/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2"/>
    </row>
    <row r="8" s="9" customFormat="true" ht="15" hidden="false" customHeight="false" outlineLevel="0" collapsed="false">
      <c r="B8" s="9" t="s">
        <v>20</v>
      </c>
      <c r="C8" s="9" t="s">
        <v>21</v>
      </c>
      <c r="D8" s="9" t="n">
        <v>476793.14</v>
      </c>
      <c r="E8" s="9" t="n">
        <v>393751.73</v>
      </c>
      <c r="F8" s="9" t="n">
        <v>337296.04</v>
      </c>
      <c r="G8" s="9" t="n">
        <v>275473.45</v>
      </c>
      <c r="H8" s="9" t="n">
        <v>285628.64</v>
      </c>
      <c r="I8" s="9" t="n">
        <v>256601.04</v>
      </c>
      <c r="J8" s="9" t="n">
        <v>237252.8</v>
      </c>
      <c r="K8" s="9" t="n">
        <v>249365.91</v>
      </c>
      <c r="L8" s="9" t="n">
        <v>172368.22</v>
      </c>
      <c r="M8" s="9" t="n">
        <v>181946.24</v>
      </c>
      <c r="N8" s="9" t="n">
        <v>178670.22</v>
      </c>
      <c r="O8" s="9" t="n">
        <v>180142.08</v>
      </c>
      <c r="P8" s="9" t="n">
        <v>3225289.51</v>
      </c>
    </row>
    <row r="9" s="9" customFormat="true" ht="15" hidden="false" customHeight="false" outlineLevel="0" collapsed="false">
      <c r="B9" s="9" t="s">
        <v>22</v>
      </c>
      <c r="C9" s="9" t="s">
        <v>23</v>
      </c>
      <c r="D9" s="9" t="n">
        <v>2559614.26</v>
      </c>
      <c r="E9" s="9" t="n">
        <v>2068307.36</v>
      </c>
      <c r="F9" s="9" t="n">
        <v>1866515.59</v>
      </c>
      <c r="G9" s="9" t="n">
        <v>1606855.88</v>
      </c>
      <c r="H9" s="9" t="n">
        <v>1797412.66</v>
      </c>
      <c r="I9" s="9" t="n">
        <v>1689924.15</v>
      </c>
      <c r="J9" s="9" t="n">
        <v>1651584.8</v>
      </c>
      <c r="K9" s="9" t="n">
        <v>1835821.66</v>
      </c>
      <c r="L9" s="9" t="n">
        <v>1661490.35</v>
      </c>
      <c r="M9" s="9" t="n">
        <v>1859170.66</v>
      </c>
      <c r="N9" s="9" t="n">
        <v>1838663.17</v>
      </c>
      <c r="O9" s="9" t="n">
        <v>2220384.25</v>
      </c>
      <c r="P9" s="9" t="n">
        <v>22655744.79</v>
      </c>
    </row>
    <row r="10" s="9" customFormat="true" ht="15" hidden="false" customHeight="false" outlineLevel="0" collapsed="false">
      <c r="B10" s="9" t="s">
        <v>24</v>
      </c>
      <c r="C10" s="9" t="s">
        <v>25</v>
      </c>
      <c r="D10" s="9" t="n">
        <v>1935283.46</v>
      </c>
      <c r="E10" s="9" t="n">
        <v>1703790.99</v>
      </c>
      <c r="F10" s="9" t="n">
        <v>1596494.54</v>
      </c>
      <c r="G10" s="9" t="n">
        <v>1477459.9</v>
      </c>
      <c r="H10" s="9" t="n">
        <v>1730099.16</v>
      </c>
      <c r="I10" s="9" t="n">
        <v>1639082.54</v>
      </c>
      <c r="J10" s="9" t="n">
        <v>1604389.87</v>
      </c>
      <c r="K10" s="9" t="n">
        <v>1748718.08</v>
      </c>
      <c r="L10" s="9" t="n">
        <v>1516064.93</v>
      </c>
      <c r="M10" s="9" t="n">
        <v>1701068.12</v>
      </c>
      <c r="N10" s="9" t="n">
        <v>1705659.51</v>
      </c>
      <c r="O10" s="9" t="n">
        <v>1917270.69</v>
      </c>
      <c r="P10" s="9" t="n">
        <v>20275381.79</v>
      </c>
    </row>
    <row r="11" s="9" customFormat="true" ht="15" hidden="false" customHeight="false" outlineLevel="0" collapsed="false">
      <c r="B11" s="9" t="s">
        <v>26</v>
      </c>
      <c r="C11" s="9" t="s">
        <v>27</v>
      </c>
      <c r="D11" s="9" t="n">
        <v>1757147.97</v>
      </c>
      <c r="E11" s="9" t="n">
        <v>1614532.31</v>
      </c>
      <c r="F11" s="9" t="n">
        <v>1508424.09</v>
      </c>
      <c r="G11" s="9" t="n">
        <v>1420094.77</v>
      </c>
      <c r="H11" s="9" t="n">
        <v>1603750.89</v>
      </c>
      <c r="I11" s="9" t="n">
        <v>1451533.2</v>
      </c>
      <c r="J11" s="9" t="n">
        <v>1443340.1</v>
      </c>
      <c r="K11" s="9" t="n">
        <v>1597478.83</v>
      </c>
      <c r="L11" s="9" t="n">
        <v>1666834.61</v>
      </c>
      <c r="M11" s="9" t="n">
        <v>2064531.6</v>
      </c>
      <c r="N11" s="9" t="n">
        <v>2028219.13</v>
      </c>
      <c r="O11" s="9" t="n">
        <v>2307297.27</v>
      </c>
      <c r="P11" s="9" t="n">
        <v>20463184.77</v>
      </c>
    </row>
    <row r="12" s="9" customFormat="true" ht="15" hidden="false" customHeight="false" outlineLevel="0" collapsed="false">
      <c r="C12" s="9" t="s">
        <v>28</v>
      </c>
      <c r="D12" s="9" t="n">
        <f aca="false">SUM(D8:D11)</f>
        <v>6728838.83</v>
      </c>
      <c r="E12" s="9" t="n">
        <f aca="false">SUM(E8:E11)</f>
        <v>5780382.39</v>
      </c>
      <c r="F12" s="9" t="n">
        <f aca="false">SUM(F8:F11)</f>
        <v>5308730.26</v>
      </c>
      <c r="G12" s="9" t="n">
        <f aca="false">SUM(G8:G11)</f>
        <v>4779884</v>
      </c>
      <c r="H12" s="9" t="n">
        <f aca="false">SUM(H8:H11)</f>
        <v>5416891.35</v>
      </c>
      <c r="I12" s="9" t="n">
        <f aca="false">SUM(I8:I11)</f>
        <v>5037140.93</v>
      </c>
      <c r="J12" s="9" t="n">
        <f aca="false">SUM(J8:J11)</f>
        <v>4936567.57</v>
      </c>
      <c r="K12" s="9" t="n">
        <f aca="false">SUM(K8:K11)</f>
        <v>5431384.48</v>
      </c>
      <c r="L12" s="9" t="n">
        <f aca="false">SUM(L8:L11)</f>
        <v>5016758.11</v>
      </c>
      <c r="M12" s="9" t="n">
        <f aca="false">SUM(M8:M11)</f>
        <v>5806716.62</v>
      </c>
      <c r="N12" s="9" t="n">
        <f aca="false">SUM(N8:N11)</f>
        <v>5751212.03</v>
      </c>
      <c r="O12" s="9" t="n">
        <f aca="false">SUM(O8:O11)</f>
        <v>6625094.29</v>
      </c>
      <c r="P12" s="9" t="n">
        <f aca="false">SUM(P8:P11)</f>
        <v>66619600.86</v>
      </c>
    </row>
    <row r="14" customFormat="false" ht="13.5" hidden="false" customHeight="false" outlineLevel="0" collapsed="false">
      <c r="A14" s="10" t="s">
        <v>29</v>
      </c>
    </row>
  </sheetData>
  <sheetProtection sheet="true" password="805f" objects="true" scenarios="true"/>
  <mergeCells count="6">
    <mergeCell ref="A2:O2"/>
    <mergeCell ref="A4:O4"/>
    <mergeCell ref="A6:A7"/>
    <mergeCell ref="B6:B7"/>
    <mergeCell ref="C6:C7"/>
    <mergeCell ref="D6:P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9:00:39Z</dcterms:created>
  <dc:creator>SEF</dc:creator>
  <dc:description/>
  <dc:language>en-US</dc:language>
  <cp:lastModifiedBy>SEF</cp:lastModifiedBy>
  <cp:lastPrinted>2001-07-03T19:03:05Z</cp:lastPrinted>
  <dcterms:modified xsi:type="dcterms:W3CDTF">2001-07-03T19:35:46Z</dcterms:modified>
  <cp:revision>0</cp:revision>
  <dc:subject/>
  <dc:title/>
</cp:coreProperties>
</file>