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9_VrlCor" sheetId="1" state="visible" r:id="rId2"/>
  </sheets>
  <definedNames>
    <definedName function="false" hidden="false" localSheetId="0" name="_xlnm.Print_Area" vbProcedure="false">1999_VrlCor!$A$1:$N$60</definedName>
    <definedName function="false" hidden="false" localSheetId="0" name="_xlnm.Print_Titles" vbProcedure="false">1999_VrlCor!$A:$A,1999_VrlCor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                RECEITA DO ICMS POR GÊNERO DE ATIVIDADE ECONÔMICA  </t>
  </si>
  <si>
    <t xml:space="preserve">             Regime de Caixa - Minas Gerais - Período: 1999</t>
  </si>
  <si>
    <t xml:space="preserve">Em R$ Mil</t>
  </si>
  <si>
    <t xml:space="preserve">DESCRIÇÃO DO GÊNERO</t>
  </si>
  <si>
    <t xml:space="preserve">Valores Corrente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     INDÚSTRIA</t>
  </si>
  <si>
    <t xml:space="preserve">00 Extração de Minerais</t>
  </si>
  <si>
    <t xml:space="preserve">10 Indústria transf. de Produtos Minerais não metálicos</t>
  </si>
  <si>
    <t xml:space="preserve">11 Indústria Metalúrgica</t>
  </si>
  <si>
    <t xml:space="preserve">12 Indústria Mecânica</t>
  </si>
  <si>
    <t xml:space="preserve">13 Indústria de Material Elétrico eletrônico e de Comunicação </t>
  </si>
  <si>
    <t xml:space="preserve">14 Indústria de Material de Transporte</t>
  </si>
  <si>
    <t xml:space="preserve">15 Indústria da Madeira</t>
  </si>
  <si>
    <t xml:space="preserve">16 Indústria do Mobiliário</t>
  </si>
  <si>
    <t xml:space="preserve">17 Indústria do Papel e do papelão</t>
  </si>
  <si>
    <t xml:space="preserve">18 Indústria da Borracha</t>
  </si>
  <si>
    <t xml:space="preserve">19 Indústria de Couros, peles e assemelh. e artef. uso pes. e viagem </t>
  </si>
  <si>
    <t xml:space="preserve">20 Indústria Química</t>
  </si>
  <si>
    <t xml:space="preserve">21 Indústria de Produtos Farmacêuticos e Veterinários</t>
  </si>
  <si>
    <t xml:space="preserve">22 Indústria de Perfumaria, sabões e velas</t>
  </si>
  <si>
    <t xml:space="preserve">23 Indústria de Produtos de Matérias Plásticas - Exclusive Móveis</t>
  </si>
  <si>
    <t xml:space="preserve">24 Indústria Têxtil</t>
  </si>
  <si>
    <t xml:space="preserve">25 Indústria do Vestuário, calçados e artefatos de tecidos</t>
  </si>
  <si>
    <t xml:space="preserve">26 Indústria de Produtos Alimentares</t>
  </si>
  <si>
    <t xml:space="preserve">27 Indústria de Bebidas</t>
  </si>
  <si>
    <t xml:space="preserve">28 Indústria do Fumo</t>
  </si>
  <si>
    <t xml:space="preserve">29 Indústria Editorial e Gráfica</t>
  </si>
  <si>
    <t xml:space="preserve">30 Indústria Diversas</t>
  </si>
  <si>
    <t xml:space="preserve">33 Indústria da Constução</t>
  </si>
  <si>
    <t xml:space="preserve">34 Energ. Elét. Dist.de gás canal. serv. de água/esg. limp. Púb rem e ben. lixo  </t>
  </si>
  <si>
    <t xml:space="preserve">     COMÉRCIO VAREJISTA</t>
  </si>
  <si>
    <t xml:space="preserve">41 Com. Varejista (gêneros 41/42)</t>
  </si>
  <si>
    <t xml:space="preserve">42 Com. Varejista (gêneros 41/42)</t>
  </si>
  <si>
    <t xml:space="preserve">     COMÉRCIO ATACADISTA</t>
  </si>
  <si>
    <t xml:space="preserve">43 Com. Atacadista (gênero 43/44)</t>
  </si>
  <si>
    <t xml:space="preserve">44 Com. Atacadista (gênero 43/44)</t>
  </si>
  <si>
    <r>
      <rPr>
        <b val="true"/>
        <sz val="11"/>
        <color rgb="FFFF0000"/>
        <rFont val="Bookman Old Style"/>
        <family val="1"/>
      </rPr>
      <t xml:space="preserve">     SERVIÇOS </t>
    </r>
    <r>
      <rPr>
        <b val="true"/>
        <vertAlign val="superscript"/>
        <sz val="11"/>
        <color rgb="FFFF0000"/>
        <rFont val="Bookman Old Style"/>
        <family val="1"/>
      </rPr>
      <t xml:space="preserve">(1)</t>
    </r>
  </si>
  <si>
    <t xml:space="preserve">45 Instituições Financeiras</t>
  </si>
  <si>
    <t xml:space="preserve">46 Seguros, Capital. Seg. Social Mont. e fundos mútuos e seguro saúde</t>
  </si>
  <si>
    <t xml:space="preserve">47 Serviços de Transporte</t>
  </si>
  <si>
    <t xml:space="preserve">48 Seriços de Comunicação</t>
  </si>
  <si>
    <t xml:space="preserve">51 Serviços de Alojamento e Alimentação</t>
  </si>
  <si>
    <t xml:space="preserve">52 Serviços de Reparo, Manutenção e Instalação</t>
  </si>
  <si>
    <t xml:space="preserve">53 Serviços Pessoais de Higiene e de Estética Pessoal</t>
  </si>
  <si>
    <t xml:space="preserve">54 Serviços de Radiodifusão, Televisão e Diversões</t>
  </si>
  <si>
    <t xml:space="preserve">55 Serviços Auxiliares</t>
  </si>
  <si>
    <t xml:space="preserve">56 Servoços de compra e venda adm. Loc. e arrend. de bens imóveis</t>
  </si>
  <si>
    <t xml:space="preserve">61 Serviços Comunitários e Sociais Excl. serv. méd/odont. vet.e ensino</t>
  </si>
  <si>
    <t xml:space="preserve">62 Serviços Médicos, Odontológicos e Veterinários</t>
  </si>
  <si>
    <t xml:space="preserve">63 Ensino </t>
  </si>
  <si>
    <t xml:space="preserve">66 Profissionais Autônomos</t>
  </si>
  <si>
    <t xml:space="preserve">     AGROPECUÁRIA</t>
  </si>
  <si>
    <t xml:space="preserve">70 Atividades Primárias Excl Extração mineral</t>
  </si>
  <si>
    <t xml:space="preserve">     OUTRAS ATIVIDADES</t>
  </si>
  <si>
    <t xml:space="preserve">80 Depósito Fechado</t>
  </si>
  <si>
    <t xml:space="preserve">90 Atividades Econômicas não especificadas ou não classificadas</t>
  </si>
  <si>
    <t xml:space="preserve">TOTAL</t>
  </si>
  <si>
    <r>
      <rPr>
        <b val="true"/>
        <sz val="9"/>
        <rFont val="Bookman Old Style"/>
        <family val="1"/>
      </rPr>
      <t xml:space="preserve">Fonte: </t>
    </r>
    <r>
      <rPr>
        <sz val="9"/>
        <rFont val="Bookman Old Style"/>
        <family val="1"/>
      </rPr>
      <t xml:space="preserve">Evolução do ICMS por CAE</t>
    </r>
  </si>
  <si>
    <r>
      <rPr>
        <b val="true"/>
        <sz val="9"/>
        <rFont val="Bookman Old Style"/>
        <family val="1"/>
      </rPr>
      <t xml:space="preserve">Elaboração:</t>
    </r>
    <r>
      <rPr>
        <sz val="9"/>
        <rFont val="Bookman Old Style"/>
        <family val="1"/>
      </rPr>
      <t xml:space="preserve"> Divisão de Tratamento da Informação-DTI/DIEF/SRE/SEF-MG</t>
    </r>
  </si>
  <si>
    <r>
      <rPr>
        <b val="true"/>
        <sz val="9"/>
        <rFont val="Bookman Old Style"/>
        <family val="1"/>
      </rPr>
      <t xml:space="preserve">Nota: </t>
    </r>
    <r>
      <rPr>
        <b val="true"/>
        <vertAlign val="superscript"/>
        <sz val="9"/>
        <rFont val="Bookman Old Style"/>
        <family val="1"/>
      </rPr>
      <t xml:space="preserve">(1)</t>
    </r>
    <r>
      <rPr>
        <b val="true"/>
        <sz val="9"/>
        <rFont val="Bookman Old Style"/>
        <family val="1"/>
      </rPr>
      <t xml:space="preserve"> </t>
    </r>
    <r>
      <rPr>
        <sz val="9"/>
        <rFont val="Bookman Old Style"/>
        <family val="1"/>
      </rPr>
      <t xml:space="preserve">Inclui energia elétrica conforme art. 2º da Portaria 466 de 12.11.97 - ANEE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[$-409]mmm\-yy"/>
    <numFmt numFmtId="168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okman Old Style"/>
      <family val="1"/>
    </font>
    <font>
      <b val="true"/>
      <sz val="11"/>
      <name val="Bookman Old Style"/>
      <family val="1"/>
    </font>
    <font>
      <b val="true"/>
      <sz val="11"/>
      <color rgb="FFFF0000"/>
      <name val="Bookman Old Style"/>
      <family val="1"/>
    </font>
    <font>
      <b val="true"/>
      <sz val="10"/>
      <name val="Bookman Old Style"/>
      <family val="1"/>
    </font>
    <font>
      <b val="true"/>
      <sz val="9"/>
      <name val="Bookman Old Style"/>
      <family val="1"/>
    </font>
    <font>
      <sz val="10"/>
      <name val="Bookman Old Style"/>
      <family val="1"/>
    </font>
    <font>
      <b val="true"/>
      <vertAlign val="superscript"/>
      <sz val="11"/>
      <color rgb="FFFF0000"/>
      <name val="Bookman Old Style"/>
      <family val="1"/>
    </font>
    <font>
      <sz val="9"/>
      <name val="Bookman Old Style"/>
      <family val="1"/>
    </font>
    <font>
      <b val="true"/>
      <vertAlign val="superscript"/>
      <sz val="9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dashed"/>
      <top style="mediumDashDot"/>
      <bottom/>
      <diagonal/>
    </border>
    <border diagonalUp="false" diagonalDown="false">
      <left style="dashed"/>
      <right style="dashed"/>
      <top style="mediumDashDot"/>
      <bottom/>
      <diagonal/>
    </border>
    <border diagonalUp="false" diagonalDown="false">
      <left style="dashed"/>
      <right/>
      <top style="mediumDashDot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0</xdr:rowOff>
    </xdr:from>
    <xdr:to>
      <xdr:col>0</xdr:col>
      <xdr:colOff>1714680</xdr:colOff>
      <xdr:row>1</xdr:row>
      <xdr:rowOff>237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1120" y="0"/>
          <a:ext cx="1663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71"/>
    <col collapsed="false" customWidth="true" hidden="false" outlineLevel="0" max="3" min="3" style="1" width="11.85"/>
    <col collapsed="false" customWidth="true" hidden="false" outlineLevel="0" max="9" min="4" style="0" width="10.56"/>
    <col collapsed="false" customWidth="true" hidden="false" outlineLevel="0" max="10" min="10" style="0" width="11.99"/>
    <col collapsed="false" customWidth="true" hidden="false" outlineLevel="0" max="11" min="11" style="0" width="10.41"/>
    <col collapsed="false" customWidth="true" hidden="false" outlineLevel="0" max="12" min="12" style="0" width="12.42"/>
    <col collapsed="false" customWidth="true" hidden="false" outlineLevel="0" max="13" min="13" style="0" width="12.28"/>
    <col collapsed="false" customWidth="true" hidden="false" outlineLevel="0" max="14" min="14" style="0" width="12.56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2</v>
      </c>
    </row>
    <row r="4" customFormat="false" ht="15.7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false" outlineLevel="0" collapsed="false">
      <c r="A5" s="5"/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</row>
    <row r="6" customFormat="false" ht="15" hidden="false" customHeight="false" outlineLevel="0" collapsed="false">
      <c r="A6" s="9" t="s">
        <v>18</v>
      </c>
      <c r="B6" s="10" t="n">
        <f aca="false">SUM(B7:B29)</f>
        <v>189430</v>
      </c>
      <c r="C6" s="10" t="n">
        <f aca="false">SUM(C7:C29)</f>
        <v>221634</v>
      </c>
      <c r="D6" s="10" t="n">
        <f aca="false">SUM(D7:D29)</f>
        <v>205029</v>
      </c>
      <c r="E6" s="10" t="n">
        <f aca="false">SUM(E7:E29)</f>
        <v>251676</v>
      </c>
      <c r="F6" s="10" t="n">
        <f aca="false">SUM(F7:F29)</f>
        <v>252635</v>
      </c>
      <c r="G6" s="10" t="n">
        <f aca="false">SUM(G7:G29)</f>
        <v>255730</v>
      </c>
      <c r="H6" s="10" t="n">
        <f aca="false">SUM(H7:H29)</f>
        <v>269123</v>
      </c>
      <c r="I6" s="10" t="n">
        <f aca="false">SUM(I7:I29)</f>
        <v>355786</v>
      </c>
      <c r="J6" s="10" t="n">
        <f aca="false">SUM(J7:J29)</f>
        <v>324417</v>
      </c>
      <c r="K6" s="10" t="n">
        <f aca="false">SUM(K7:K29)</f>
        <v>311592</v>
      </c>
      <c r="L6" s="10" t="n">
        <f aca="false">SUM(L7:L29)</f>
        <v>293676</v>
      </c>
      <c r="M6" s="10" t="n">
        <f aca="false">SUM(M7:M29)</f>
        <v>377931</v>
      </c>
      <c r="N6" s="11" t="n">
        <f aca="false">SUM(N7:N29)</f>
        <v>3308659</v>
      </c>
    </row>
    <row r="7" customFormat="false" ht="15" hidden="false" customHeight="false" outlineLevel="0" collapsed="false">
      <c r="A7" s="12" t="s">
        <v>19</v>
      </c>
      <c r="B7" s="13" t="n">
        <v>2440</v>
      </c>
      <c r="C7" s="13" t="n">
        <v>2825</v>
      </c>
      <c r="D7" s="13" t="n">
        <v>3068</v>
      </c>
      <c r="E7" s="13" t="n">
        <v>3113</v>
      </c>
      <c r="F7" s="13" t="n">
        <v>3471</v>
      </c>
      <c r="G7" s="13" t="n">
        <v>3454</v>
      </c>
      <c r="H7" s="13" t="n">
        <v>3499</v>
      </c>
      <c r="I7" s="13" t="n">
        <v>11781</v>
      </c>
      <c r="J7" s="13" t="n">
        <v>4693</v>
      </c>
      <c r="K7" s="13" t="n">
        <v>3992</v>
      </c>
      <c r="L7" s="13" t="n">
        <v>3866</v>
      </c>
      <c r="M7" s="13" t="n">
        <v>4546</v>
      </c>
      <c r="N7" s="14" t="n">
        <f aca="false">SUM(B7:M7)</f>
        <v>50748</v>
      </c>
    </row>
    <row r="8" customFormat="false" ht="15" hidden="false" customHeight="false" outlineLevel="0" collapsed="false">
      <c r="A8" s="12" t="s">
        <v>20</v>
      </c>
      <c r="B8" s="13" t="n">
        <v>12394</v>
      </c>
      <c r="C8" s="13" t="n">
        <v>11499</v>
      </c>
      <c r="D8" s="13" t="n">
        <v>12638</v>
      </c>
      <c r="E8" s="13" t="n">
        <v>13985</v>
      </c>
      <c r="F8" s="13" t="n">
        <v>13594</v>
      </c>
      <c r="G8" s="13" t="n">
        <v>14268</v>
      </c>
      <c r="H8" s="13" t="n">
        <v>16548</v>
      </c>
      <c r="I8" s="13" t="n">
        <v>16615</v>
      </c>
      <c r="J8" s="13" t="n">
        <v>20554</v>
      </c>
      <c r="K8" s="13" t="n">
        <v>18258</v>
      </c>
      <c r="L8" s="13" t="n">
        <v>18565</v>
      </c>
      <c r="M8" s="13" t="n">
        <v>18026</v>
      </c>
      <c r="N8" s="14" t="n">
        <f aca="false">SUM(B8:M8)</f>
        <v>186944</v>
      </c>
    </row>
    <row r="9" customFormat="false" ht="15" hidden="false" customHeight="false" outlineLevel="0" collapsed="false">
      <c r="A9" s="12" t="s">
        <v>21</v>
      </c>
      <c r="B9" s="13" t="n">
        <v>18199</v>
      </c>
      <c r="C9" s="13" t="n">
        <v>24127</v>
      </c>
      <c r="D9" s="13" t="n">
        <v>27178</v>
      </c>
      <c r="E9" s="13" t="n">
        <v>31409</v>
      </c>
      <c r="F9" s="13" t="n">
        <v>26823</v>
      </c>
      <c r="G9" s="13" t="n">
        <v>28891</v>
      </c>
      <c r="H9" s="13" t="n">
        <v>28074</v>
      </c>
      <c r="I9" s="13" t="n">
        <v>46031</v>
      </c>
      <c r="J9" s="13" t="n">
        <v>49335</v>
      </c>
      <c r="K9" s="13" t="n">
        <v>39255</v>
      </c>
      <c r="L9" s="13" t="n">
        <v>33800</v>
      </c>
      <c r="M9" s="13" t="n">
        <v>80442</v>
      </c>
      <c r="N9" s="14" t="n">
        <f aca="false">SUM(B9:M9)</f>
        <v>433564</v>
      </c>
    </row>
    <row r="10" customFormat="false" ht="15" hidden="false" customHeight="false" outlineLevel="0" collapsed="false">
      <c r="A10" s="12" t="s">
        <v>22</v>
      </c>
      <c r="B10" s="13" t="n">
        <v>4982</v>
      </c>
      <c r="C10" s="13" t="n">
        <v>2544</v>
      </c>
      <c r="D10" s="13" t="n">
        <v>2324</v>
      </c>
      <c r="E10" s="13" t="n">
        <v>3153</v>
      </c>
      <c r="F10" s="13" t="n">
        <v>3071</v>
      </c>
      <c r="G10" s="13" t="n">
        <v>5174</v>
      </c>
      <c r="H10" s="13" t="n">
        <v>5257</v>
      </c>
      <c r="I10" s="13" t="n">
        <v>6293</v>
      </c>
      <c r="J10" s="13" t="n">
        <v>5779</v>
      </c>
      <c r="K10" s="13" t="n">
        <v>6444</v>
      </c>
      <c r="L10" s="13" t="n">
        <v>3780</v>
      </c>
      <c r="M10" s="13" t="n">
        <v>3289</v>
      </c>
      <c r="N10" s="14" t="n">
        <f aca="false">SUM(B10:M10)</f>
        <v>52090</v>
      </c>
    </row>
    <row r="11" customFormat="false" ht="15" hidden="false" customHeight="false" outlineLevel="0" collapsed="false">
      <c r="A11" s="12" t="s">
        <v>23</v>
      </c>
      <c r="B11" s="13" t="n">
        <v>6582</v>
      </c>
      <c r="C11" s="13" t="n">
        <v>5791</v>
      </c>
      <c r="D11" s="13" t="n">
        <v>6221</v>
      </c>
      <c r="E11" s="13" t="n">
        <v>8525</v>
      </c>
      <c r="F11" s="13" t="n">
        <v>9777</v>
      </c>
      <c r="G11" s="13" t="n">
        <v>8065</v>
      </c>
      <c r="H11" s="13" t="n">
        <v>9314</v>
      </c>
      <c r="I11" s="13" t="n">
        <v>16984</v>
      </c>
      <c r="J11" s="13" t="n">
        <v>8949</v>
      </c>
      <c r="K11" s="13" t="n">
        <v>7774</v>
      </c>
      <c r="L11" s="13" t="n">
        <v>8035</v>
      </c>
      <c r="M11" s="13" t="n">
        <v>7985</v>
      </c>
      <c r="N11" s="14" t="n">
        <f aca="false">SUM(B11:M11)</f>
        <v>104002</v>
      </c>
    </row>
    <row r="12" customFormat="false" ht="15" hidden="false" customHeight="false" outlineLevel="0" collapsed="false">
      <c r="A12" s="15" t="s">
        <v>24</v>
      </c>
      <c r="B12" s="13" t="n">
        <v>24576</v>
      </c>
      <c r="C12" s="13" t="n">
        <v>21018</v>
      </c>
      <c r="D12" s="13" t="n">
        <v>10064</v>
      </c>
      <c r="E12" s="13" t="n">
        <v>23819</v>
      </c>
      <c r="F12" s="13" t="n">
        <v>19358</v>
      </c>
      <c r="G12" s="13" t="n">
        <v>17153</v>
      </c>
      <c r="H12" s="13" t="n">
        <v>19484</v>
      </c>
      <c r="I12" s="13" t="n">
        <v>29254</v>
      </c>
      <c r="J12" s="13" t="n">
        <v>18693</v>
      </c>
      <c r="K12" s="13" t="n">
        <v>27600</v>
      </c>
      <c r="L12" s="13" t="n">
        <v>15760</v>
      </c>
      <c r="M12" s="13" t="n">
        <v>46297</v>
      </c>
      <c r="N12" s="14" t="n">
        <f aca="false">SUM(B12:M12)</f>
        <v>273076</v>
      </c>
    </row>
    <row r="13" customFormat="false" ht="15" hidden="false" customHeight="false" outlineLevel="0" collapsed="false">
      <c r="A13" s="15" t="s">
        <v>25</v>
      </c>
      <c r="B13" s="13" t="n">
        <v>869</v>
      </c>
      <c r="C13" s="13" t="n">
        <v>804</v>
      </c>
      <c r="D13" s="13" t="n">
        <v>697</v>
      </c>
      <c r="E13" s="13" t="n">
        <v>803</v>
      </c>
      <c r="F13" s="13" t="n">
        <v>1007</v>
      </c>
      <c r="G13" s="13" t="n">
        <v>807</v>
      </c>
      <c r="H13" s="13" t="n">
        <v>969</v>
      </c>
      <c r="I13" s="13" t="n">
        <v>986</v>
      </c>
      <c r="J13" s="13" t="n">
        <v>1279</v>
      </c>
      <c r="K13" s="13" t="n">
        <v>893</v>
      </c>
      <c r="L13" s="13" t="n">
        <v>1080</v>
      </c>
      <c r="M13" s="13" t="n">
        <v>1001</v>
      </c>
      <c r="N13" s="14" t="n">
        <f aca="false">SUM(B13:M13)</f>
        <v>11195</v>
      </c>
    </row>
    <row r="14" customFormat="false" ht="15" hidden="false" customHeight="false" outlineLevel="0" collapsed="false">
      <c r="A14" s="15" t="s">
        <v>26</v>
      </c>
      <c r="B14" s="13" t="n">
        <v>2139</v>
      </c>
      <c r="C14" s="13" t="n">
        <v>2018</v>
      </c>
      <c r="D14" s="13" t="n">
        <v>2089</v>
      </c>
      <c r="E14" s="13" t="n">
        <v>2166</v>
      </c>
      <c r="F14" s="13" t="n">
        <v>1965</v>
      </c>
      <c r="G14" s="13" t="n">
        <v>1964</v>
      </c>
      <c r="H14" s="13" t="n">
        <v>1955</v>
      </c>
      <c r="I14" s="13" t="n">
        <v>2660</v>
      </c>
      <c r="J14" s="13" t="n">
        <v>1923</v>
      </c>
      <c r="K14" s="13" t="n">
        <v>1695</v>
      </c>
      <c r="L14" s="13" t="n">
        <v>1685</v>
      </c>
      <c r="M14" s="13" t="n">
        <v>1957</v>
      </c>
      <c r="N14" s="14" t="n">
        <f aca="false">SUM(B14:M14)</f>
        <v>24216</v>
      </c>
    </row>
    <row r="15" customFormat="false" ht="15" hidden="false" customHeight="false" outlineLevel="0" collapsed="false">
      <c r="A15" s="15" t="s">
        <v>27</v>
      </c>
      <c r="B15" s="13" t="n">
        <v>1661</v>
      </c>
      <c r="C15" s="13" t="n">
        <v>2586</v>
      </c>
      <c r="D15" s="13" t="n">
        <v>2397</v>
      </c>
      <c r="E15" s="13" t="n">
        <v>1932</v>
      </c>
      <c r="F15" s="13" t="n">
        <v>1976</v>
      </c>
      <c r="G15" s="13" t="n">
        <v>1955</v>
      </c>
      <c r="H15" s="13" t="n">
        <v>1544</v>
      </c>
      <c r="I15" s="13" t="n">
        <v>3012</v>
      </c>
      <c r="J15" s="13" t="n">
        <v>1935</v>
      </c>
      <c r="K15" s="13" t="n">
        <v>1928</v>
      </c>
      <c r="L15" s="13" t="n">
        <v>1907</v>
      </c>
      <c r="M15" s="13" t="n">
        <v>2187</v>
      </c>
      <c r="N15" s="14" t="n">
        <f aca="false">SUM(B15:M15)</f>
        <v>25020</v>
      </c>
    </row>
    <row r="16" customFormat="false" ht="15" hidden="false" customHeight="false" outlineLevel="0" collapsed="false">
      <c r="A16" s="15" t="s">
        <v>28</v>
      </c>
      <c r="B16" s="13" t="n">
        <v>2363</v>
      </c>
      <c r="C16" s="13" t="n">
        <v>3009</v>
      </c>
      <c r="D16" s="13" t="n">
        <v>2848</v>
      </c>
      <c r="E16" s="13" t="n">
        <v>3045</v>
      </c>
      <c r="F16" s="13" t="n">
        <v>2879</v>
      </c>
      <c r="G16" s="13" t="n">
        <v>2971</v>
      </c>
      <c r="H16" s="13" t="n">
        <v>2920</v>
      </c>
      <c r="I16" s="13" t="n">
        <v>2586</v>
      </c>
      <c r="J16" s="13" t="n">
        <v>3051</v>
      </c>
      <c r="K16" s="13" t="n">
        <v>2818</v>
      </c>
      <c r="L16" s="13" t="n">
        <v>2733</v>
      </c>
      <c r="M16" s="13" t="n">
        <v>2818</v>
      </c>
      <c r="N16" s="14" t="n">
        <f aca="false">SUM(B16:M16)</f>
        <v>34041</v>
      </c>
    </row>
    <row r="17" customFormat="false" ht="15" hidden="false" customHeight="false" outlineLevel="0" collapsed="false">
      <c r="A17" s="15" t="s">
        <v>29</v>
      </c>
      <c r="B17" s="13" t="n">
        <v>221</v>
      </c>
      <c r="C17" s="13" t="n">
        <v>213</v>
      </c>
      <c r="D17" s="13" t="n">
        <v>230</v>
      </c>
      <c r="E17" s="13" t="n">
        <v>256</v>
      </c>
      <c r="F17" s="13" t="n">
        <v>352</v>
      </c>
      <c r="G17" s="13" t="n">
        <v>373</v>
      </c>
      <c r="H17" s="13" t="n">
        <v>450</v>
      </c>
      <c r="I17" s="13" t="n">
        <v>314</v>
      </c>
      <c r="J17" s="13" t="n">
        <v>336</v>
      </c>
      <c r="K17" s="13" t="n">
        <v>380</v>
      </c>
      <c r="L17" s="13" t="n">
        <v>368</v>
      </c>
      <c r="M17" s="13" t="n">
        <v>485</v>
      </c>
      <c r="N17" s="14" t="n">
        <f aca="false">SUM(B17:M17)</f>
        <v>3978</v>
      </c>
    </row>
    <row r="18" customFormat="false" ht="15" hidden="false" customHeight="false" outlineLevel="0" collapsed="false">
      <c r="A18" s="15" t="s">
        <v>30</v>
      </c>
      <c r="B18" s="13" t="n">
        <v>27949</v>
      </c>
      <c r="C18" s="13" t="n">
        <v>71984</v>
      </c>
      <c r="D18" s="13" t="n">
        <v>64105</v>
      </c>
      <c r="E18" s="13" t="n">
        <v>85493</v>
      </c>
      <c r="F18" s="13" t="n">
        <v>94995</v>
      </c>
      <c r="G18" s="13" t="n">
        <v>99363</v>
      </c>
      <c r="H18" s="13" t="n">
        <v>105168</v>
      </c>
      <c r="I18" s="13" t="n">
        <v>126893</v>
      </c>
      <c r="J18" s="13" t="n">
        <v>127020</v>
      </c>
      <c r="K18" s="13" t="n">
        <v>122548</v>
      </c>
      <c r="L18" s="13" t="n">
        <v>126481</v>
      </c>
      <c r="M18" s="13" t="n">
        <v>113114</v>
      </c>
      <c r="N18" s="14" t="n">
        <f aca="false">SUM(B18:M18)</f>
        <v>1165113</v>
      </c>
    </row>
    <row r="19" customFormat="false" ht="15" hidden="false" customHeight="false" outlineLevel="0" collapsed="false">
      <c r="A19" s="15" t="s">
        <v>31</v>
      </c>
      <c r="B19" s="13" t="n">
        <v>2304</v>
      </c>
      <c r="C19" s="13" t="n">
        <v>2692</v>
      </c>
      <c r="D19" s="13" t="n">
        <v>2425</v>
      </c>
      <c r="E19" s="13" t="n">
        <v>3398</v>
      </c>
      <c r="F19" s="13" t="n">
        <v>3471</v>
      </c>
      <c r="G19" s="13" t="n">
        <v>3438</v>
      </c>
      <c r="H19" s="13" t="n">
        <v>4080</v>
      </c>
      <c r="I19" s="13" t="n">
        <v>5355</v>
      </c>
      <c r="J19" s="13" t="n">
        <v>3243</v>
      </c>
      <c r="K19" s="13" t="n">
        <v>3275</v>
      </c>
      <c r="L19" s="13" t="n">
        <v>2946</v>
      </c>
      <c r="M19" s="13" t="n">
        <v>4776</v>
      </c>
      <c r="N19" s="14" t="n">
        <f aca="false">SUM(B19:M19)</f>
        <v>41403</v>
      </c>
    </row>
    <row r="20" customFormat="false" ht="15" hidden="false" customHeight="false" outlineLevel="0" collapsed="false">
      <c r="A20" s="15" t="s">
        <v>32</v>
      </c>
      <c r="B20" s="13" t="n">
        <v>1837</v>
      </c>
      <c r="C20" s="13" t="n">
        <v>1375</v>
      </c>
      <c r="D20" s="13" t="n">
        <v>1765</v>
      </c>
      <c r="E20" s="13" t="n">
        <v>1389</v>
      </c>
      <c r="F20" s="13" t="n">
        <v>1396</v>
      </c>
      <c r="G20" s="13" t="n">
        <v>1072</v>
      </c>
      <c r="H20" s="13" t="n">
        <v>967</v>
      </c>
      <c r="I20" s="13" t="n">
        <v>1717</v>
      </c>
      <c r="J20" s="13" t="n">
        <v>1411</v>
      </c>
      <c r="K20" s="13" t="n">
        <v>1342</v>
      </c>
      <c r="L20" s="13" t="n">
        <v>989</v>
      </c>
      <c r="M20" s="13" t="n">
        <v>1063</v>
      </c>
      <c r="N20" s="14" t="n">
        <f aca="false">SUM(B20:M20)</f>
        <v>16323</v>
      </c>
    </row>
    <row r="21" customFormat="false" ht="15" hidden="false" customHeight="false" outlineLevel="0" collapsed="false">
      <c r="A21" s="15" t="s">
        <v>33</v>
      </c>
      <c r="B21" s="13" t="n">
        <v>1687</v>
      </c>
      <c r="C21" s="13" t="n">
        <v>1508</v>
      </c>
      <c r="D21" s="13" t="n">
        <v>1706</v>
      </c>
      <c r="E21" s="13" t="n">
        <v>2125</v>
      </c>
      <c r="F21" s="13" t="n">
        <v>1930</v>
      </c>
      <c r="G21" s="13" t="n">
        <v>1683</v>
      </c>
      <c r="H21" s="13" t="n">
        <v>1818</v>
      </c>
      <c r="I21" s="13" t="n">
        <v>1915</v>
      </c>
      <c r="J21" s="13" t="n">
        <v>2149</v>
      </c>
      <c r="K21" s="13" t="n">
        <v>2075</v>
      </c>
      <c r="L21" s="13" t="n">
        <v>2034</v>
      </c>
      <c r="M21" s="13" t="n">
        <v>1554</v>
      </c>
      <c r="N21" s="14" t="n">
        <f aca="false">SUM(B21:M21)</f>
        <v>22184</v>
      </c>
    </row>
    <row r="22" customFormat="false" ht="15" hidden="false" customHeight="false" outlineLevel="0" collapsed="false">
      <c r="A22" s="15" t="s">
        <v>34</v>
      </c>
      <c r="B22" s="13" t="n">
        <v>3199</v>
      </c>
      <c r="C22" s="13" t="n">
        <v>3414</v>
      </c>
      <c r="D22" s="13" t="n">
        <v>3124</v>
      </c>
      <c r="E22" s="13" t="n">
        <v>4310</v>
      </c>
      <c r="F22" s="13" t="n">
        <v>4020</v>
      </c>
      <c r="G22" s="13" t="n">
        <v>4492</v>
      </c>
      <c r="H22" s="13" t="n">
        <v>4820</v>
      </c>
      <c r="I22" s="13" t="n">
        <v>7484</v>
      </c>
      <c r="J22" s="13" t="n">
        <v>4753</v>
      </c>
      <c r="K22" s="13" t="n">
        <v>5985</v>
      </c>
      <c r="L22" s="13" t="n">
        <v>5702</v>
      </c>
      <c r="M22" s="13" t="n">
        <v>4495</v>
      </c>
      <c r="N22" s="14" t="n">
        <f aca="false">SUM(B22:M22)</f>
        <v>55798</v>
      </c>
    </row>
    <row r="23" customFormat="false" ht="15" hidden="false" customHeight="false" outlineLevel="0" collapsed="false">
      <c r="A23" s="15" t="s">
        <v>35</v>
      </c>
      <c r="B23" s="13" t="n">
        <v>3823</v>
      </c>
      <c r="C23" s="13" t="n">
        <v>1932</v>
      </c>
      <c r="D23" s="13" t="n">
        <v>2473</v>
      </c>
      <c r="E23" s="13" t="n">
        <v>2838</v>
      </c>
      <c r="F23" s="13" t="n">
        <v>3893</v>
      </c>
      <c r="G23" s="13" t="n">
        <v>4066</v>
      </c>
      <c r="H23" s="13" t="n">
        <v>3599</v>
      </c>
      <c r="I23" s="13" t="n">
        <v>4593</v>
      </c>
      <c r="J23" s="13" t="n">
        <v>3666</v>
      </c>
      <c r="K23" s="13" t="n">
        <v>3926</v>
      </c>
      <c r="L23" s="13" t="n">
        <v>4367</v>
      </c>
      <c r="M23" s="13" t="n">
        <v>5032</v>
      </c>
      <c r="N23" s="14" t="n">
        <f aca="false">SUM(B23:M23)</f>
        <v>44208</v>
      </c>
    </row>
    <row r="24" customFormat="false" ht="15" hidden="false" customHeight="false" outlineLevel="0" collapsed="false">
      <c r="A24" s="15" t="s">
        <v>36</v>
      </c>
      <c r="B24" s="13" t="n">
        <v>24515</v>
      </c>
      <c r="C24" s="13" t="n">
        <v>23283</v>
      </c>
      <c r="D24" s="13" t="n">
        <v>25180</v>
      </c>
      <c r="E24" s="13" t="n">
        <v>24443</v>
      </c>
      <c r="F24" s="13" t="n">
        <v>25435</v>
      </c>
      <c r="G24" s="13" t="n">
        <v>26516</v>
      </c>
      <c r="H24" s="13" t="n">
        <v>26369</v>
      </c>
      <c r="I24" s="13" t="n">
        <v>33758</v>
      </c>
      <c r="J24" s="13" t="n">
        <v>32281</v>
      </c>
      <c r="K24" s="13" t="n">
        <v>25608</v>
      </c>
      <c r="L24" s="13" t="n">
        <v>23736</v>
      </c>
      <c r="M24" s="13" t="n">
        <v>24251</v>
      </c>
      <c r="N24" s="14" t="n">
        <f aca="false">SUM(B24:M24)</f>
        <v>315375</v>
      </c>
    </row>
    <row r="25" customFormat="false" ht="15" hidden="false" customHeight="false" outlineLevel="0" collapsed="false">
      <c r="A25" s="15" t="s">
        <v>37</v>
      </c>
      <c r="B25" s="13" t="n">
        <v>33644</v>
      </c>
      <c r="C25" s="13" t="n">
        <v>26623</v>
      </c>
      <c r="D25" s="13" t="n">
        <v>21478</v>
      </c>
      <c r="E25" s="13" t="n">
        <v>19085</v>
      </c>
      <c r="F25" s="13" t="n">
        <v>18921</v>
      </c>
      <c r="G25" s="13" t="n">
        <v>15633</v>
      </c>
      <c r="H25" s="13" t="n">
        <v>16737</v>
      </c>
      <c r="I25" s="13" t="n">
        <v>20663</v>
      </c>
      <c r="J25" s="13" t="n">
        <v>17523</v>
      </c>
      <c r="K25" s="13" t="n">
        <v>20280</v>
      </c>
      <c r="L25" s="13" t="n">
        <v>20618</v>
      </c>
      <c r="M25" s="13" t="n">
        <v>30679</v>
      </c>
      <c r="N25" s="14" t="n">
        <f aca="false">SUM(B25:M25)</f>
        <v>261884</v>
      </c>
    </row>
    <row r="26" customFormat="false" ht="15" hidden="false" customHeight="false" outlineLevel="0" collapsed="false">
      <c r="A26" s="15" t="s">
        <v>38</v>
      </c>
      <c r="B26" s="13" t="n">
        <v>12232</v>
      </c>
      <c r="C26" s="13" t="n">
        <v>10793</v>
      </c>
      <c r="D26" s="13" t="n">
        <v>10809</v>
      </c>
      <c r="E26" s="13" t="n">
        <v>13793</v>
      </c>
      <c r="F26" s="13" t="n">
        <v>11643</v>
      </c>
      <c r="G26" s="13" t="n">
        <v>12034</v>
      </c>
      <c r="H26" s="13" t="n">
        <v>11954</v>
      </c>
      <c r="I26" s="13" t="n">
        <v>12180</v>
      </c>
      <c r="J26" s="13" t="n">
        <v>12892</v>
      </c>
      <c r="K26" s="13" t="n">
        <v>12576</v>
      </c>
      <c r="L26" s="13" t="n">
        <v>12876</v>
      </c>
      <c r="M26" s="13" t="n">
        <v>20281</v>
      </c>
      <c r="N26" s="14" t="n">
        <f aca="false">SUM(B26:M26)</f>
        <v>154063</v>
      </c>
    </row>
    <row r="27" customFormat="false" ht="15" hidden="false" customHeight="false" outlineLevel="0" collapsed="false">
      <c r="A27" s="15" t="s">
        <v>39</v>
      </c>
      <c r="B27" s="13" t="n">
        <v>167</v>
      </c>
      <c r="C27" s="13" t="n">
        <v>139</v>
      </c>
      <c r="D27" s="13" t="n">
        <v>183</v>
      </c>
      <c r="E27" s="13" t="n">
        <v>151</v>
      </c>
      <c r="F27" s="13" t="n">
        <v>166</v>
      </c>
      <c r="G27" s="13" t="n">
        <v>229</v>
      </c>
      <c r="H27" s="13" t="n">
        <v>204</v>
      </c>
      <c r="I27" s="13" t="n">
        <v>180</v>
      </c>
      <c r="J27" s="13" t="n">
        <v>219</v>
      </c>
      <c r="K27" s="13" t="n">
        <v>209</v>
      </c>
      <c r="L27" s="13" t="n">
        <v>163</v>
      </c>
      <c r="M27" s="13" t="n">
        <v>402</v>
      </c>
      <c r="N27" s="14" t="n">
        <f aca="false">SUM(B27:M27)</f>
        <v>2412</v>
      </c>
    </row>
    <row r="28" customFormat="false" ht="15" hidden="false" customHeight="false" outlineLevel="0" collapsed="false">
      <c r="A28" s="15" t="s">
        <v>40</v>
      </c>
      <c r="B28" s="13" t="n">
        <v>1153</v>
      </c>
      <c r="C28" s="13" t="n">
        <v>1088</v>
      </c>
      <c r="D28" s="13" t="n">
        <v>1153</v>
      </c>
      <c r="E28" s="13" t="n">
        <v>1764</v>
      </c>
      <c r="F28" s="13" t="n">
        <v>1777</v>
      </c>
      <c r="G28" s="13" t="n">
        <v>1295</v>
      </c>
      <c r="H28" s="13" t="n">
        <v>2614</v>
      </c>
      <c r="I28" s="13" t="n">
        <v>3380</v>
      </c>
      <c r="J28" s="13" t="n">
        <v>1824</v>
      </c>
      <c r="K28" s="13" t="n">
        <v>2137</v>
      </c>
      <c r="L28" s="13" t="n">
        <v>1834</v>
      </c>
      <c r="M28" s="13" t="n">
        <v>2704</v>
      </c>
      <c r="N28" s="14" t="n">
        <f aca="false">SUM(B28:M28)</f>
        <v>22723</v>
      </c>
    </row>
    <row r="29" customFormat="false" ht="15" hidden="false" customHeight="false" outlineLevel="0" collapsed="false">
      <c r="A29" s="15" t="s">
        <v>41</v>
      </c>
      <c r="B29" s="13" t="n">
        <v>494</v>
      </c>
      <c r="C29" s="13" t="n">
        <v>369</v>
      </c>
      <c r="D29" s="13" t="n">
        <v>874</v>
      </c>
      <c r="E29" s="13" t="n">
        <v>681</v>
      </c>
      <c r="F29" s="13" t="n">
        <v>715</v>
      </c>
      <c r="G29" s="13" t="n">
        <v>834</v>
      </c>
      <c r="H29" s="13" t="n">
        <v>779</v>
      </c>
      <c r="I29" s="13" t="n">
        <v>1152</v>
      </c>
      <c r="J29" s="13" t="n">
        <v>909</v>
      </c>
      <c r="K29" s="13" t="n">
        <v>594</v>
      </c>
      <c r="L29" s="13" t="n">
        <v>351</v>
      </c>
      <c r="M29" s="13" t="n">
        <v>547</v>
      </c>
      <c r="N29" s="14" t="n">
        <f aca="false">SUM(B29:M29)</f>
        <v>8299</v>
      </c>
    </row>
    <row r="30" customFormat="false" ht="15" hidden="false" customHeight="false" outlineLevel="0" collapsed="false">
      <c r="A30" s="15" t="s">
        <v>42</v>
      </c>
      <c r="B30" s="16" t="n">
        <v>2254</v>
      </c>
      <c r="C30" s="16" t="n">
        <v>52709</v>
      </c>
      <c r="D30" s="16" t="n">
        <v>96192</v>
      </c>
      <c r="E30" s="16" t="n">
        <v>56274</v>
      </c>
      <c r="F30" s="16" t="n">
        <v>63225</v>
      </c>
      <c r="G30" s="16" t="n">
        <v>60820</v>
      </c>
      <c r="H30" s="16" t="n">
        <v>61986</v>
      </c>
      <c r="I30" s="16" t="n">
        <v>69262</v>
      </c>
      <c r="J30" s="16" t="n">
        <v>64880</v>
      </c>
      <c r="K30" s="16" t="n">
        <v>71299</v>
      </c>
      <c r="L30" s="16" t="n">
        <v>66574</v>
      </c>
      <c r="M30" s="16" t="n">
        <v>200421</v>
      </c>
      <c r="N30" s="14" t="n">
        <f aca="false">SUM(B30:M30)</f>
        <v>865896</v>
      </c>
    </row>
    <row r="31" customFormat="false" ht="15" hidden="false" customHeight="false" outlineLevel="0" collapsed="false">
      <c r="A31" s="17" t="s">
        <v>43</v>
      </c>
      <c r="B31" s="18" t="n">
        <f aca="false">SUM(B32:B33)</f>
        <v>66112</v>
      </c>
      <c r="C31" s="18" t="n">
        <f aca="false">SUM(C32:C33)</f>
        <v>49546</v>
      </c>
      <c r="D31" s="18" t="n">
        <f aca="false">SUM(D32:D33)</f>
        <v>50748</v>
      </c>
      <c r="E31" s="18" t="n">
        <f aca="false">SUM(E32:E33)</f>
        <v>52053</v>
      </c>
      <c r="F31" s="18" t="n">
        <f aca="false">SUM(F32:F33)</f>
        <v>54834</v>
      </c>
      <c r="G31" s="18" t="n">
        <f aca="false">SUM(G32:G33)</f>
        <v>55520</v>
      </c>
      <c r="H31" s="18" t="n">
        <f aca="false">SUM(H32:H33)</f>
        <v>59264</v>
      </c>
      <c r="I31" s="18" t="n">
        <f aca="false">SUM(I32:I33)</f>
        <v>79736</v>
      </c>
      <c r="J31" s="18" t="n">
        <f aca="false">SUM(J32:J33)</f>
        <v>63425</v>
      </c>
      <c r="K31" s="18" t="n">
        <f aca="false">SUM(K32:K33)</f>
        <v>51372</v>
      </c>
      <c r="L31" s="18" t="n">
        <f aca="false">SUM(L32:L33)</f>
        <v>56377</v>
      </c>
      <c r="M31" s="18" t="n">
        <f aca="false">SUM(M32:M33)</f>
        <v>53986</v>
      </c>
      <c r="N31" s="19" t="n">
        <f aca="false">SUM(N32:N33)</f>
        <v>692973</v>
      </c>
    </row>
    <row r="32" customFormat="false" ht="15" hidden="false" customHeight="false" outlineLevel="0" collapsed="false">
      <c r="A32" s="15" t="s">
        <v>44</v>
      </c>
      <c r="B32" s="16" t="n">
        <v>32953</v>
      </c>
      <c r="C32" s="16" t="n">
        <v>26221</v>
      </c>
      <c r="D32" s="16" t="n">
        <v>27220</v>
      </c>
      <c r="E32" s="16" t="n">
        <v>28135</v>
      </c>
      <c r="F32" s="16" t="n">
        <v>27372</v>
      </c>
      <c r="G32" s="16" t="n">
        <v>29158</v>
      </c>
      <c r="H32" s="16" t="n">
        <v>29973</v>
      </c>
      <c r="I32" s="16" t="n">
        <v>41314</v>
      </c>
      <c r="J32" s="16" t="n">
        <v>33848</v>
      </c>
      <c r="K32" s="16" t="n">
        <v>26616</v>
      </c>
      <c r="L32" s="16" t="n">
        <v>28120</v>
      </c>
      <c r="M32" s="16" t="n">
        <v>28402</v>
      </c>
      <c r="N32" s="14" t="n">
        <f aca="false">SUM(B32:M32)</f>
        <v>359332</v>
      </c>
    </row>
    <row r="33" customFormat="false" ht="15" hidden="false" customHeight="false" outlineLevel="0" collapsed="false">
      <c r="A33" s="15" t="s">
        <v>45</v>
      </c>
      <c r="B33" s="16" t="n">
        <v>33159</v>
      </c>
      <c r="C33" s="16" t="n">
        <v>23325</v>
      </c>
      <c r="D33" s="16" t="n">
        <v>23528</v>
      </c>
      <c r="E33" s="16" t="n">
        <v>23918</v>
      </c>
      <c r="F33" s="16" t="n">
        <v>27462</v>
      </c>
      <c r="G33" s="16" t="n">
        <v>26362</v>
      </c>
      <c r="H33" s="16" t="n">
        <v>29291</v>
      </c>
      <c r="I33" s="16" t="n">
        <v>38422</v>
      </c>
      <c r="J33" s="16" t="n">
        <v>29577</v>
      </c>
      <c r="K33" s="16" t="n">
        <v>24756</v>
      </c>
      <c r="L33" s="16" t="n">
        <v>28257</v>
      </c>
      <c r="M33" s="16" t="n">
        <v>25584</v>
      </c>
      <c r="N33" s="14" t="n">
        <f aca="false">SUM(B33:M33)</f>
        <v>333641</v>
      </c>
    </row>
    <row r="34" customFormat="false" ht="15" hidden="false" customHeight="false" outlineLevel="0" collapsed="false">
      <c r="A34" s="17" t="s">
        <v>46</v>
      </c>
      <c r="B34" s="18" t="n">
        <f aca="false">SUM(B35:B36)</f>
        <v>53814</v>
      </c>
      <c r="C34" s="18" t="n">
        <f aca="false">SUM(C35:C36)</f>
        <v>47772</v>
      </c>
      <c r="D34" s="18" t="n">
        <f aca="false">SUM(D35:D36)</f>
        <v>44623</v>
      </c>
      <c r="E34" s="18" t="n">
        <f aca="false">SUM(E35:E36)</f>
        <v>53063</v>
      </c>
      <c r="F34" s="18" t="n">
        <f aca="false">SUM(F35:F36)</f>
        <v>51872</v>
      </c>
      <c r="G34" s="18" t="n">
        <f aca="false">SUM(G35:G36)</f>
        <v>51630</v>
      </c>
      <c r="H34" s="18" t="n">
        <f aca="false">SUM(H35:H36)</f>
        <v>58550</v>
      </c>
      <c r="I34" s="18" t="n">
        <f aca="false">SUM(I35:I36)</f>
        <v>76761</v>
      </c>
      <c r="J34" s="18" t="n">
        <f aca="false">SUM(J35:J36)</f>
        <v>64633</v>
      </c>
      <c r="K34" s="18" t="n">
        <f aca="false">SUM(K35:K36)</f>
        <v>59293</v>
      </c>
      <c r="L34" s="18" t="n">
        <f aca="false">SUM(L35:L36)</f>
        <v>62263</v>
      </c>
      <c r="M34" s="18" t="n">
        <f aca="false">SUM(M35:M36)</f>
        <v>77744</v>
      </c>
      <c r="N34" s="19" t="n">
        <f aca="false">SUM(N35:N36)</f>
        <v>702018</v>
      </c>
    </row>
    <row r="35" customFormat="false" ht="15" hidden="false" customHeight="false" outlineLevel="0" collapsed="false">
      <c r="A35" s="15" t="s">
        <v>47</v>
      </c>
      <c r="B35" s="16" t="n">
        <v>31159</v>
      </c>
      <c r="C35" s="16" t="n">
        <v>28833</v>
      </c>
      <c r="D35" s="16" t="n">
        <v>27501</v>
      </c>
      <c r="E35" s="16" t="n">
        <v>31749</v>
      </c>
      <c r="F35" s="16" t="n">
        <v>32643</v>
      </c>
      <c r="G35" s="16" t="n">
        <v>31303</v>
      </c>
      <c r="H35" s="16" t="n">
        <v>36526</v>
      </c>
      <c r="I35" s="16" t="n">
        <v>41877</v>
      </c>
      <c r="J35" s="16" t="n">
        <v>36476</v>
      </c>
      <c r="K35" s="16" t="n">
        <v>34571</v>
      </c>
      <c r="L35" s="16" t="n">
        <v>33570</v>
      </c>
      <c r="M35" s="16" t="n">
        <v>34558</v>
      </c>
      <c r="N35" s="14" t="n">
        <f aca="false">SUM(B35:M35)</f>
        <v>400766</v>
      </c>
    </row>
    <row r="36" customFormat="false" ht="15" hidden="false" customHeight="false" outlineLevel="0" collapsed="false">
      <c r="A36" s="15" t="s">
        <v>48</v>
      </c>
      <c r="B36" s="16" t="n">
        <v>22655</v>
      </c>
      <c r="C36" s="16" t="n">
        <v>18939</v>
      </c>
      <c r="D36" s="16" t="n">
        <v>17122</v>
      </c>
      <c r="E36" s="16" t="n">
        <v>21314</v>
      </c>
      <c r="F36" s="16" t="n">
        <v>19229</v>
      </c>
      <c r="G36" s="16" t="n">
        <v>20327</v>
      </c>
      <c r="H36" s="16" t="n">
        <v>22024</v>
      </c>
      <c r="I36" s="16" t="n">
        <v>34884</v>
      </c>
      <c r="J36" s="16" t="n">
        <v>28157</v>
      </c>
      <c r="K36" s="16" t="n">
        <v>24722</v>
      </c>
      <c r="L36" s="16" t="n">
        <v>28693</v>
      </c>
      <c r="M36" s="16" t="n">
        <v>43186</v>
      </c>
      <c r="N36" s="14" t="n">
        <f aca="false">SUM(B36:M36)</f>
        <v>301252</v>
      </c>
    </row>
    <row r="37" customFormat="false" ht="17.25" hidden="false" customHeight="false" outlineLevel="0" collapsed="false">
      <c r="A37" s="17" t="s">
        <v>49</v>
      </c>
      <c r="B37" s="18" t="n">
        <f aca="false">B30+SUM(B38:B51)</f>
        <v>60526</v>
      </c>
      <c r="C37" s="18" t="n">
        <f aca="false">C30+SUM(C38:C51)</f>
        <v>110681</v>
      </c>
      <c r="D37" s="18" t="n">
        <f aca="false">D30+SUM(D38:D51)</f>
        <v>148413</v>
      </c>
      <c r="E37" s="18" t="n">
        <f aca="false">E30+SUM(E38:E51)</f>
        <v>118458</v>
      </c>
      <c r="F37" s="18" t="n">
        <f aca="false">F30+SUM(F38:F51)</f>
        <v>141718</v>
      </c>
      <c r="G37" s="18" t="n">
        <f aca="false">G30+SUM(G38:G51)</f>
        <v>125486</v>
      </c>
      <c r="H37" s="18" t="n">
        <f aca="false">H30+SUM(H38:H51)</f>
        <v>124498</v>
      </c>
      <c r="I37" s="18" t="n">
        <f aca="false">I30+SUM(I38:I51)</f>
        <v>141047</v>
      </c>
      <c r="J37" s="18" t="n">
        <f aca="false">J30+SUM(J38:J51)</f>
        <v>141817</v>
      </c>
      <c r="K37" s="18" t="n">
        <f aca="false">K30+SUM(K38:K51)</f>
        <v>133468</v>
      </c>
      <c r="L37" s="18" t="n">
        <f aca="false">L30+SUM(L38:L51)</f>
        <v>166137</v>
      </c>
      <c r="M37" s="18" t="n">
        <f aca="false">M30+SUM(M38:M51)</f>
        <v>270573</v>
      </c>
      <c r="N37" s="19" t="n">
        <f aca="false">N30+SUM(N38:N51)</f>
        <v>1682822</v>
      </c>
    </row>
    <row r="38" customFormat="false" ht="15" hidden="false" customHeight="false" outlineLevel="0" collapsed="false">
      <c r="A38" s="15" t="s">
        <v>50</v>
      </c>
      <c r="B38" s="16" t="n">
        <v>0</v>
      </c>
      <c r="C38" s="16" t="n">
        <v>61</v>
      </c>
      <c r="D38" s="16" t="n">
        <v>735</v>
      </c>
      <c r="E38" s="16" t="n">
        <v>620</v>
      </c>
      <c r="F38" s="16" t="n">
        <v>346</v>
      </c>
      <c r="G38" s="16" t="n">
        <v>320</v>
      </c>
      <c r="H38" s="16" t="n">
        <v>208</v>
      </c>
      <c r="I38" s="16" t="n">
        <v>556</v>
      </c>
      <c r="J38" s="16" t="n">
        <v>133</v>
      </c>
      <c r="K38" s="16" t="n">
        <v>68</v>
      </c>
      <c r="L38" s="16" t="n">
        <v>36</v>
      </c>
      <c r="M38" s="16" t="n">
        <v>774</v>
      </c>
      <c r="N38" s="14" t="n">
        <f aca="false">SUM(B38:M38)</f>
        <v>3857</v>
      </c>
    </row>
    <row r="39" customFormat="false" ht="15" hidden="false" customHeight="false" outlineLevel="0" collapsed="false">
      <c r="A39" s="15" t="s">
        <v>51</v>
      </c>
      <c r="B39" s="16" t="n">
        <v>1</v>
      </c>
      <c r="C39" s="16" t="n">
        <v>0</v>
      </c>
      <c r="D39" s="16" t="n">
        <v>1</v>
      </c>
      <c r="E39" s="16" t="n">
        <v>1</v>
      </c>
      <c r="F39" s="16" t="n">
        <v>2</v>
      </c>
      <c r="G39" s="16" t="n">
        <v>0</v>
      </c>
      <c r="H39" s="16" t="n">
        <v>58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4" t="n">
        <f aca="false">SUM(B39:M39)</f>
        <v>63</v>
      </c>
    </row>
    <row r="40" customFormat="false" ht="15" hidden="false" customHeight="false" outlineLevel="0" collapsed="false">
      <c r="A40" s="15" t="s">
        <v>52</v>
      </c>
      <c r="B40" s="16" t="n">
        <v>12769</v>
      </c>
      <c r="C40" s="16" t="n">
        <v>12196</v>
      </c>
      <c r="D40" s="16" t="n">
        <v>12229</v>
      </c>
      <c r="E40" s="16" t="n">
        <v>13873</v>
      </c>
      <c r="F40" s="16" t="n">
        <v>12917</v>
      </c>
      <c r="G40" s="16" t="n">
        <v>12873</v>
      </c>
      <c r="H40" s="16" t="n">
        <v>13788</v>
      </c>
      <c r="I40" s="16" t="n">
        <v>21563</v>
      </c>
      <c r="J40" s="16" t="n">
        <v>17122</v>
      </c>
      <c r="K40" s="16" t="n">
        <v>15492</v>
      </c>
      <c r="L40" s="16" t="n">
        <v>15345</v>
      </c>
      <c r="M40" s="16" t="n">
        <v>14306</v>
      </c>
      <c r="N40" s="14" t="n">
        <f aca="false">SUM(B40:M40)</f>
        <v>174473</v>
      </c>
    </row>
    <row r="41" customFormat="false" ht="15" hidden="false" customHeight="false" outlineLevel="0" collapsed="false">
      <c r="A41" s="15" t="s">
        <v>53</v>
      </c>
      <c r="B41" s="16" t="n">
        <v>42429</v>
      </c>
      <c r="C41" s="16" t="n">
        <v>42931</v>
      </c>
      <c r="D41" s="16" t="n">
        <v>36078</v>
      </c>
      <c r="E41" s="16" t="n">
        <v>44635</v>
      </c>
      <c r="F41" s="16" t="n">
        <v>62150</v>
      </c>
      <c r="G41" s="16" t="n">
        <v>47948</v>
      </c>
      <c r="H41" s="16" t="n">
        <v>45168</v>
      </c>
      <c r="I41" s="16" t="n">
        <v>43558</v>
      </c>
      <c r="J41" s="16" t="n">
        <v>55953</v>
      </c>
      <c r="K41" s="16" t="n">
        <v>43597</v>
      </c>
      <c r="L41" s="16" t="n">
        <v>81140</v>
      </c>
      <c r="M41" s="16" t="n">
        <v>51345</v>
      </c>
      <c r="N41" s="14" t="n">
        <f aca="false">SUM(B41:M41)</f>
        <v>596932</v>
      </c>
    </row>
    <row r="42" customFormat="false" ht="15" hidden="false" customHeight="false" outlineLevel="0" collapsed="false">
      <c r="A42" s="15" t="s">
        <v>54</v>
      </c>
      <c r="B42" s="16" t="n">
        <v>1904</v>
      </c>
      <c r="C42" s="16" t="n">
        <v>1818</v>
      </c>
      <c r="D42" s="16" t="n">
        <v>1928</v>
      </c>
      <c r="E42" s="16" t="n">
        <v>1843</v>
      </c>
      <c r="F42" s="16" t="n">
        <v>1938</v>
      </c>
      <c r="G42" s="16" t="n">
        <v>2040</v>
      </c>
      <c r="H42" s="16" t="n">
        <v>1942</v>
      </c>
      <c r="I42" s="16" t="n">
        <v>2518</v>
      </c>
      <c r="J42" s="16" t="n">
        <v>2447</v>
      </c>
      <c r="K42" s="16" t="n">
        <v>1886</v>
      </c>
      <c r="L42" s="16" t="n">
        <v>1962</v>
      </c>
      <c r="M42" s="16" t="n">
        <v>2151</v>
      </c>
      <c r="N42" s="14" t="n">
        <f aca="false">SUM(B42:M42)</f>
        <v>24377</v>
      </c>
    </row>
    <row r="43" customFormat="false" ht="15" hidden="false" customHeight="false" outlineLevel="0" collapsed="false">
      <c r="A43" s="15" t="s">
        <v>55</v>
      </c>
      <c r="B43" s="16" t="n">
        <v>196</v>
      </c>
      <c r="C43" s="16" t="n">
        <v>205</v>
      </c>
      <c r="D43" s="16" t="n">
        <v>302</v>
      </c>
      <c r="E43" s="16" t="n">
        <v>240</v>
      </c>
      <c r="F43" s="16" t="n">
        <v>216</v>
      </c>
      <c r="G43" s="16" t="n">
        <v>300</v>
      </c>
      <c r="H43" s="16" t="n">
        <v>199</v>
      </c>
      <c r="I43" s="16" t="n">
        <v>332</v>
      </c>
      <c r="J43" s="16" t="n">
        <v>251</v>
      </c>
      <c r="K43" s="16" t="n">
        <v>199</v>
      </c>
      <c r="L43" s="16" t="n">
        <v>267</v>
      </c>
      <c r="M43" s="16" t="n">
        <v>229</v>
      </c>
      <c r="N43" s="14" t="n">
        <f aca="false">SUM(B43:M43)</f>
        <v>2936</v>
      </c>
    </row>
    <row r="44" customFormat="false" ht="15" hidden="false" customHeight="false" outlineLevel="0" collapsed="false">
      <c r="A44" s="15" t="s">
        <v>56</v>
      </c>
      <c r="B44" s="16" t="n">
        <v>5</v>
      </c>
      <c r="C44" s="16" t="n">
        <v>4</v>
      </c>
      <c r="D44" s="16" t="n">
        <v>6</v>
      </c>
      <c r="E44" s="16" t="n">
        <v>6</v>
      </c>
      <c r="F44" s="16" t="n">
        <v>5</v>
      </c>
      <c r="G44" s="16" t="n">
        <v>5</v>
      </c>
      <c r="H44" s="16" t="n">
        <v>4</v>
      </c>
      <c r="I44" s="16" t="n">
        <v>5</v>
      </c>
      <c r="J44" s="16" t="n">
        <v>4</v>
      </c>
      <c r="K44" s="16" t="n">
        <v>4</v>
      </c>
      <c r="L44" s="16" t="n">
        <v>4</v>
      </c>
      <c r="M44" s="16" t="n">
        <v>5</v>
      </c>
      <c r="N44" s="14" t="n">
        <f aca="false">SUM(B44:M44)</f>
        <v>57</v>
      </c>
    </row>
    <row r="45" customFormat="false" ht="15" hidden="false" customHeight="false" outlineLevel="0" collapsed="false">
      <c r="A45" s="15" t="s">
        <v>57</v>
      </c>
      <c r="B45" s="16" t="n">
        <v>433</v>
      </c>
      <c r="C45" s="16" t="n">
        <v>386</v>
      </c>
      <c r="D45" s="16" t="n">
        <v>383</v>
      </c>
      <c r="E45" s="16" t="n">
        <v>410</v>
      </c>
      <c r="F45" s="16" t="n">
        <v>405</v>
      </c>
      <c r="G45" s="16" t="n">
        <v>413</v>
      </c>
      <c r="H45" s="16" t="n">
        <v>418</v>
      </c>
      <c r="I45" s="16" t="n">
        <v>428</v>
      </c>
      <c r="J45" s="16" t="n">
        <v>445</v>
      </c>
      <c r="K45" s="16" t="n">
        <v>431</v>
      </c>
      <c r="L45" s="16" t="n">
        <v>397</v>
      </c>
      <c r="M45" s="16" t="n">
        <v>446</v>
      </c>
      <c r="N45" s="14" t="n">
        <f aca="false">SUM(B45:M45)</f>
        <v>4995</v>
      </c>
    </row>
    <row r="46" customFormat="false" ht="15" hidden="false" customHeight="false" outlineLevel="0" collapsed="false">
      <c r="A46" s="15" t="s">
        <v>58</v>
      </c>
      <c r="B46" s="16" t="n">
        <v>514</v>
      </c>
      <c r="C46" s="16" t="n">
        <v>339</v>
      </c>
      <c r="D46" s="16" t="n">
        <v>531</v>
      </c>
      <c r="E46" s="16" t="n">
        <v>499</v>
      </c>
      <c r="F46" s="16" t="n">
        <v>494</v>
      </c>
      <c r="G46" s="16" t="n">
        <v>740</v>
      </c>
      <c r="H46" s="16" t="n">
        <v>692</v>
      </c>
      <c r="I46" s="16" t="n">
        <v>2804</v>
      </c>
      <c r="J46" s="16" t="n">
        <v>549</v>
      </c>
      <c r="K46" s="16" t="n">
        <v>458</v>
      </c>
      <c r="L46" s="16" t="n">
        <v>386</v>
      </c>
      <c r="M46" s="16" t="n">
        <v>862</v>
      </c>
      <c r="N46" s="14" t="n">
        <f aca="false">SUM(B46:M46)</f>
        <v>8868</v>
      </c>
    </row>
    <row r="47" customFormat="false" ht="15" hidden="false" customHeight="false" outlineLevel="0" collapsed="false">
      <c r="A47" s="15" t="s">
        <v>59</v>
      </c>
      <c r="B47" s="16" t="n">
        <v>2</v>
      </c>
      <c r="C47" s="16" t="n">
        <v>1</v>
      </c>
      <c r="D47" s="16" t="n">
        <v>2</v>
      </c>
      <c r="E47" s="16" t="n">
        <v>2</v>
      </c>
      <c r="F47" s="16" t="n">
        <v>2</v>
      </c>
      <c r="G47" s="16" t="n">
        <v>2</v>
      </c>
      <c r="H47" s="16" t="n">
        <v>1</v>
      </c>
      <c r="I47" s="16" t="n">
        <v>2</v>
      </c>
      <c r="J47" s="16" t="n">
        <v>4</v>
      </c>
      <c r="K47" s="16" t="n">
        <v>5</v>
      </c>
      <c r="L47" s="16" t="n">
        <v>0</v>
      </c>
      <c r="M47" s="16" t="n">
        <v>3</v>
      </c>
      <c r="N47" s="14" t="n">
        <f aca="false">SUM(B47:M47)</f>
        <v>26</v>
      </c>
    </row>
    <row r="48" customFormat="false" ht="15" hidden="false" customHeight="false" outlineLevel="0" collapsed="false">
      <c r="A48" s="15" t="s">
        <v>60</v>
      </c>
      <c r="B48" s="16" t="n">
        <v>19</v>
      </c>
      <c r="C48" s="16" t="n">
        <v>21</v>
      </c>
      <c r="D48" s="16" t="n">
        <v>16</v>
      </c>
      <c r="E48" s="16" t="n">
        <v>18</v>
      </c>
      <c r="F48" s="16" t="n">
        <v>17</v>
      </c>
      <c r="G48" s="16" t="n">
        <v>21</v>
      </c>
      <c r="H48" s="16" t="n">
        <v>30</v>
      </c>
      <c r="I48" s="16" t="n">
        <v>15</v>
      </c>
      <c r="J48" s="16" t="n">
        <v>26</v>
      </c>
      <c r="K48" s="16" t="n">
        <v>26</v>
      </c>
      <c r="L48" s="16" t="n">
        <v>23</v>
      </c>
      <c r="M48" s="16" t="n">
        <v>27</v>
      </c>
      <c r="N48" s="14" t="n">
        <f aca="false">SUM(B48:M48)</f>
        <v>259</v>
      </c>
    </row>
    <row r="49" customFormat="false" ht="15" hidden="false" customHeight="false" outlineLevel="0" collapsed="false">
      <c r="A49" s="15" t="s">
        <v>61</v>
      </c>
      <c r="B49" s="16" t="n">
        <v>0</v>
      </c>
      <c r="C49" s="16" t="n">
        <v>0</v>
      </c>
      <c r="D49" s="16" t="n">
        <v>0</v>
      </c>
      <c r="E49" s="16" t="n">
        <v>14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1</v>
      </c>
      <c r="M49" s="16" t="n">
        <v>1</v>
      </c>
      <c r="N49" s="14" t="n">
        <f aca="false">SUM(B49:M49)</f>
        <v>16</v>
      </c>
    </row>
    <row r="50" customFormat="false" ht="15" hidden="false" customHeight="false" outlineLevel="0" collapsed="false">
      <c r="A50" s="15" t="s">
        <v>62</v>
      </c>
      <c r="B50" s="16" t="n">
        <v>0</v>
      </c>
      <c r="C50" s="16" t="n">
        <v>10</v>
      </c>
      <c r="D50" s="16" t="n">
        <v>10</v>
      </c>
      <c r="E50" s="16" t="n">
        <v>23</v>
      </c>
      <c r="F50" s="16" t="n">
        <v>1</v>
      </c>
      <c r="G50" s="16" t="n">
        <v>4</v>
      </c>
      <c r="H50" s="16" t="n">
        <v>4</v>
      </c>
      <c r="I50" s="16" t="n">
        <v>4</v>
      </c>
      <c r="J50" s="16" t="n">
        <v>3</v>
      </c>
      <c r="K50" s="16" t="n">
        <v>3</v>
      </c>
      <c r="L50" s="16" t="n">
        <v>2</v>
      </c>
      <c r="M50" s="16" t="n">
        <v>3</v>
      </c>
      <c r="N50" s="14" t="n">
        <f aca="false">SUM(B50:M50)</f>
        <v>67</v>
      </c>
    </row>
    <row r="51" customFormat="false" ht="15" hidden="false" customHeight="false" outlineLevel="0" collapsed="false">
      <c r="A51" s="15" t="s">
        <v>63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4" t="n">
        <f aca="false">SUM(B51:M51)</f>
        <v>0</v>
      </c>
    </row>
    <row r="52" customFormat="false" ht="15" hidden="false" customHeight="false" outlineLevel="0" collapsed="false">
      <c r="A52" s="17" t="s">
        <v>64</v>
      </c>
      <c r="B52" s="18" t="n">
        <f aca="false">SUM(B53)</f>
        <v>683</v>
      </c>
      <c r="C52" s="18" t="n">
        <f aca="false">SUM(C53)</f>
        <v>738</v>
      </c>
      <c r="D52" s="18" t="n">
        <f aca="false">SUM(D53)</f>
        <v>503</v>
      </c>
      <c r="E52" s="18" t="n">
        <f aca="false">SUM(E53)</f>
        <v>477</v>
      </c>
      <c r="F52" s="18" t="n">
        <f aca="false">SUM(F53)</f>
        <v>474</v>
      </c>
      <c r="G52" s="18" t="n">
        <f aca="false">SUM(G53)</f>
        <v>723</v>
      </c>
      <c r="H52" s="18" t="n">
        <f aca="false">SUM(H53)</f>
        <v>722</v>
      </c>
      <c r="I52" s="18" t="n">
        <f aca="false">SUM(I53)</f>
        <v>1348</v>
      </c>
      <c r="J52" s="18" t="n">
        <f aca="false">SUM(J53)</f>
        <v>852</v>
      </c>
      <c r="K52" s="18" t="n">
        <f aca="false">SUM(K53)</f>
        <v>1249</v>
      </c>
      <c r="L52" s="18" t="n">
        <f aca="false">SUM(L53)</f>
        <v>1171</v>
      </c>
      <c r="M52" s="18" t="n">
        <f aca="false">SUM(M53)</f>
        <v>1336</v>
      </c>
      <c r="N52" s="19" t="n">
        <f aca="false">SUM(N53)</f>
        <v>10276</v>
      </c>
    </row>
    <row r="53" customFormat="false" ht="15" hidden="false" customHeight="false" outlineLevel="0" collapsed="false">
      <c r="A53" s="15" t="s">
        <v>65</v>
      </c>
      <c r="B53" s="16" t="n">
        <v>683</v>
      </c>
      <c r="C53" s="16" t="n">
        <v>738</v>
      </c>
      <c r="D53" s="16" t="n">
        <v>503</v>
      </c>
      <c r="E53" s="16" t="n">
        <v>477</v>
      </c>
      <c r="F53" s="16" t="n">
        <v>474</v>
      </c>
      <c r="G53" s="16" t="n">
        <v>723</v>
      </c>
      <c r="H53" s="16" t="n">
        <v>722</v>
      </c>
      <c r="I53" s="16" t="n">
        <v>1348</v>
      </c>
      <c r="J53" s="16" t="n">
        <v>852</v>
      </c>
      <c r="K53" s="16" t="n">
        <v>1249</v>
      </c>
      <c r="L53" s="16" t="n">
        <v>1171</v>
      </c>
      <c r="M53" s="16" t="n">
        <v>1336</v>
      </c>
      <c r="N53" s="14" t="n">
        <f aca="false">SUM(B53:M53)</f>
        <v>10276</v>
      </c>
    </row>
    <row r="54" customFormat="false" ht="15" hidden="false" customHeight="false" outlineLevel="0" collapsed="false">
      <c r="A54" s="17" t="s">
        <v>66</v>
      </c>
      <c r="B54" s="18" t="n">
        <f aca="false">SUM(B55:B56)</f>
        <v>86</v>
      </c>
      <c r="C54" s="18" t="n">
        <f aca="false">SUM(C55:C56)</f>
        <v>63</v>
      </c>
      <c r="D54" s="18" t="n">
        <f aca="false">SUM(D55:D56)</f>
        <v>105</v>
      </c>
      <c r="E54" s="18" t="n">
        <f aca="false">SUM(E55:E56)</f>
        <v>93</v>
      </c>
      <c r="F54" s="18" t="n">
        <f aca="false">SUM(F55:F56)</f>
        <v>53</v>
      </c>
      <c r="G54" s="18" t="n">
        <f aca="false">SUM(G55:G56)</f>
        <v>46</v>
      </c>
      <c r="H54" s="18" t="n">
        <f aca="false">SUM(H55:H56)</f>
        <v>326</v>
      </c>
      <c r="I54" s="18" t="n">
        <f aca="false">SUM(I55:I56)</f>
        <v>170</v>
      </c>
      <c r="J54" s="18" t="n">
        <f aca="false">SUM(J55:J56)</f>
        <v>172</v>
      </c>
      <c r="K54" s="18" t="n">
        <f aca="false">SUM(K55:K56)</f>
        <v>134</v>
      </c>
      <c r="L54" s="18" t="n">
        <f aca="false">SUM(L55:L56)</f>
        <v>171</v>
      </c>
      <c r="M54" s="18" t="n">
        <f aca="false">SUM(M55:M56)</f>
        <v>158</v>
      </c>
      <c r="N54" s="19" t="n">
        <f aca="false">SUM(N55:N56)</f>
        <v>1577</v>
      </c>
    </row>
    <row r="55" customFormat="false" ht="15" hidden="false" customHeight="false" outlineLevel="0" collapsed="false">
      <c r="A55" s="15" t="s">
        <v>67</v>
      </c>
      <c r="B55" s="16" t="n">
        <v>82</v>
      </c>
      <c r="C55" s="16" t="n">
        <v>59</v>
      </c>
      <c r="D55" s="16" t="n">
        <v>98</v>
      </c>
      <c r="E55" s="16" t="n">
        <v>91</v>
      </c>
      <c r="F55" s="16" t="n">
        <v>48</v>
      </c>
      <c r="G55" s="16" t="n">
        <v>41</v>
      </c>
      <c r="H55" s="16" t="n">
        <v>320</v>
      </c>
      <c r="I55" s="16" t="n">
        <v>157</v>
      </c>
      <c r="J55" s="16" t="n">
        <v>150</v>
      </c>
      <c r="K55" s="16" t="n">
        <v>128</v>
      </c>
      <c r="L55" s="16" t="n">
        <v>166</v>
      </c>
      <c r="M55" s="16" t="n">
        <v>153</v>
      </c>
      <c r="N55" s="14" t="n">
        <f aca="false">SUM(B55:M55)</f>
        <v>1493</v>
      </c>
    </row>
    <row r="56" customFormat="false" ht="14.25" hidden="false" customHeight="true" outlineLevel="0" collapsed="false">
      <c r="A56" s="20" t="s">
        <v>68</v>
      </c>
      <c r="B56" s="16" t="n">
        <v>4</v>
      </c>
      <c r="C56" s="16" t="n">
        <v>4</v>
      </c>
      <c r="D56" s="16" t="n">
        <v>7</v>
      </c>
      <c r="E56" s="16" t="n">
        <v>2</v>
      </c>
      <c r="F56" s="16" t="n">
        <v>5</v>
      </c>
      <c r="G56" s="16" t="n">
        <v>5</v>
      </c>
      <c r="H56" s="16" t="n">
        <v>6</v>
      </c>
      <c r="I56" s="16" t="n">
        <v>13</v>
      </c>
      <c r="J56" s="16" t="n">
        <v>22</v>
      </c>
      <c r="K56" s="16" t="n">
        <v>6</v>
      </c>
      <c r="L56" s="16" t="n">
        <v>5</v>
      </c>
      <c r="M56" s="16" t="n">
        <v>5</v>
      </c>
      <c r="N56" s="14" t="n">
        <f aca="false">SUM(B56:M56)</f>
        <v>84</v>
      </c>
    </row>
    <row r="57" customFormat="false" ht="22.5" hidden="false" customHeight="true" outlineLevel="0" collapsed="false">
      <c r="A57" s="21" t="s">
        <v>69</v>
      </c>
      <c r="B57" s="22" t="n">
        <f aca="false">(B6+B31+B34+B37+B52+B54)</f>
        <v>370651</v>
      </c>
      <c r="C57" s="22" t="n">
        <f aca="false">(C6+C31+C34+C37+C52+C54)</f>
        <v>430434</v>
      </c>
      <c r="D57" s="22" t="n">
        <f aca="false">(D6+D31+D34+D37+D52+D54)</f>
        <v>449421</v>
      </c>
      <c r="E57" s="22" t="n">
        <f aca="false">(E6+E31+E34+E37+E52+E54)</f>
        <v>475820</v>
      </c>
      <c r="F57" s="22" t="n">
        <f aca="false">(F6+F31+F34+F37+F52+F54)</f>
        <v>501586</v>
      </c>
      <c r="G57" s="22" t="n">
        <f aca="false">(G6+G31+G34+G37+G52+G54)</f>
        <v>489135</v>
      </c>
      <c r="H57" s="22" t="n">
        <f aca="false">(H6+H31+H34+H37+H52+H54)</f>
        <v>512483</v>
      </c>
      <c r="I57" s="22" t="n">
        <f aca="false">(I6+I31+I34+I37+I52+I54)</f>
        <v>654848</v>
      </c>
      <c r="J57" s="22" t="n">
        <f aca="false">(J6+J31+J34+J37+J52+J54)</f>
        <v>595316</v>
      </c>
      <c r="K57" s="22" t="n">
        <f aca="false">(K6+K31+K34+K37+K52+K54)</f>
        <v>557108</v>
      </c>
      <c r="L57" s="22" t="n">
        <f aca="false">(L6+L31+L34+L37+L52+L54)</f>
        <v>579795</v>
      </c>
      <c r="M57" s="22" t="n">
        <f aca="false">(M6+M31+M34+M37+M52+M54)</f>
        <v>781728</v>
      </c>
      <c r="N57" s="23" t="n">
        <f aca="false">(N6+N31+N34+N37+N52+N54)</f>
        <v>6398325</v>
      </c>
    </row>
    <row r="58" customFormat="false" ht="12.75" hidden="true" customHeight="false" outlineLevel="0" collapsed="false">
      <c r="N58" s="24"/>
    </row>
    <row r="59" customFormat="false" ht="15" hidden="false" customHeight="false" outlineLevel="0" collapsed="false">
      <c r="A59" s="25" t="s">
        <v>70</v>
      </c>
      <c r="B59" s="26"/>
      <c r="N59" s="24"/>
    </row>
    <row r="60" customFormat="false" ht="15" hidden="false" customHeight="false" outlineLevel="0" collapsed="false">
      <c r="A60" s="25" t="s">
        <v>71</v>
      </c>
      <c r="B60" s="26"/>
      <c r="N60" s="24"/>
    </row>
    <row r="61" customFormat="false" ht="15" hidden="false" customHeight="false" outlineLevel="0" collapsed="false">
      <c r="A61" s="25" t="s">
        <v>72</v>
      </c>
      <c r="N61" s="24"/>
    </row>
    <row r="62" customFormat="false" ht="12.75" hidden="false" customHeight="false" outlineLevel="0" collapsed="false">
      <c r="N62" s="24"/>
    </row>
    <row r="63" customFormat="false" ht="12.75" hidden="false" customHeight="false" outlineLevel="0" collapsed="false">
      <c r="N63" s="24"/>
    </row>
    <row r="64" customFormat="false" ht="12.75" hidden="false" customHeight="false" outlineLevel="0" collapsed="false">
      <c r="N64" s="24"/>
    </row>
    <row r="65" customFormat="false" ht="12.75" hidden="false" customHeight="false" outlineLevel="0" collapsed="false">
      <c r="N65" s="24"/>
    </row>
    <row r="66" customFormat="false" ht="12.75" hidden="false" customHeight="false" outlineLevel="0" collapsed="false">
      <c r="N66" s="24"/>
    </row>
    <row r="67" customFormat="false" ht="12.75" hidden="false" customHeight="false" outlineLevel="0" collapsed="false">
      <c r="N67" s="24"/>
    </row>
    <row r="68" customFormat="false" ht="12.75" hidden="false" customHeight="false" outlineLevel="0" collapsed="false">
      <c r="N68" s="24"/>
    </row>
    <row r="69" customFormat="false" ht="12.75" hidden="false" customHeight="false" outlineLevel="0" collapsed="false">
      <c r="N69" s="24"/>
    </row>
    <row r="70" customFormat="false" ht="12.75" hidden="false" customHeight="false" outlineLevel="0" collapsed="false">
      <c r="N70" s="24"/>
    </row>
    <row r="71" customFormat="false" ht="12.75" hidden="false" customHeight="false" outlineLevel="0" collapsed="false">
      <c r="N71" s="24"/>
    </row>
    <row r="72" customFormat="false" ht="12.75" hidden="false" customHeight="false" outlineLevel="0" collapsed="false">
      <c r="N72" s="24"/>
    </row>
    <row r="73" customFormat="false" ht="12.75" hidden="false" customHeight="false" outlineLevel="0" collapsed="false">
      <c r="N73" s="24"/>
    </row>
    <row r="74" customFormat="false" ht="12.75" hidden="false" customHeight="false" outlineLevel="0" collapsed="false">
      <c r="N74" s="24"/>
    </row>
    <row r="75" customFormat="false" ht="12.75" hidden="false" customHeight="false" outlineLevel="0" collapsed="false">
      <c r="N75" s="24"/>
    </row>
    <row r="76" customFormat="false" ht="12.75" hidden="false" customHeight="false" outlineLevel="0" collapsed="false">
      <c r="N76" s="24"/>
    </row>
    <row r="77" customFormat="false" ht="12.75" hidden="false" customHeight="false" outlineLevel="0" collapsed="false">
      <c r="N77" s="24"/>
    </row>
    <row r="80" customFormat="false" ht="12.75" hidden="false" customHeight="false" outlineLevel="0" collapsed="false">
      <c r="B80" s="18"/>
    </row>
  </sheetData>
  <sheetProtection sheet="true" password="805f" objects="true" scenarios="true"/>
  <mergeCells count="4">
    <mergeCell ref="A1:N1"/>
    <mergeCell ref="A2:N2"/>
    <mergeCell ref="A4:A5"/>
    <mergeCell ref="B4:N4"/>
  </mergeCells>
  <printOptions headings="false" gridLines="false" gridLinesSet="true" horizontalCentered="true" verticalCentered="false"/>
  <pageMargins left="0.590277777777778" right="0" top="0.370138888888889" bottom="0.1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6:07:31Z</dcterms:created>
  <dc:creator>Sefaz</dc:creator>
  <dc:description/>
  <dc:language>en-US</dc:language>
  <cp:lastModifiedBy>Sefaz</cp:lastModifiedBy>
  <cp:revision>0</cp:revision>
  <dc:subject/>
  <dc:title/>
</cp:coreProperties>
</file>