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DIRETORIA DE INFORMAÇÕES ECONÔMICO-FISCAIS - DIEF/SRE</t>
  </si>
  <si>
    <t xml:space="preserve">RMA - RELATÓRIO MENSAL DA ARRECADAÇÃO - MINAS GERAIS E OUTROS ESTADOS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1998</t>
    </r>
  </si>
  <si>
    <t xml:space="preserve">Natureza da Receita</t>
  </si>
  <si>
    <t xml:space="preserve">Código</t>
  </si>
  <si>
    <t xml:space="preserve">Discriminação da Receita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Multas Diversas</t>
  </si>
  <si>
    <t xml:space="preserve">184-2</t>
  </si>
  <si>
    <t xml:space="preserve">MULTA INFR. LEG. DE TRÂNSITO</t>
  </si>
  <si>
    <t xml:space="preserve">187-5</t>
  </si>
  <si>
    <t xml:space="preserve">MULTA INFR. LEG. TRANS. MUNICIPAL</t>
  </si>
  <si>
    <t xml:space="preserve">188-3</t>
  </si>
  <si>
    <t xml:space="preserve">MULTA INFR. LEG. TRANS. ESTADUAL</t>
  </si>
  <si>
    <t xml:space="preserve">190-9</t>
  </si>
  <si>
    <t xml:space="preserve">MULTA INFR. LEGISL. TRÂNSITO D.E.R</t>
  </si>
  <si>
    <t xml:space="preserve">TOTAL .........................</t>
  </si>
  <si>
    <t xml:space="preserve">Fonte: DTI/DIEF - RMA - Relatório Mensal de Arrecadação - SEF/M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55.7"/>
    <col collapsed="false" customWidth="true" hidden="false" outlineLevel="0" max="15" min="4" style="0" width="14.28"/>
    <col collapsed="false" customWidth="true" hidden="false" outlineLevel="0" max="16" min="16" style="0" width="15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1"/>
      <c r="K3" s="1"/>
      <c r="L3" s="1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P5" s="5" t="s">
        <v>2</v>
      </c>
    </row>
    <row r="6" customFormat="false" ht="21.7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1.75" hidden="false" customHeight="true" outlineLevel="0" collapsed="false">
      <c r="A7" s="6"/>
      <c r="B7" s="6"/>
      <c r="C7" s="6"/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</row>
    <row r="10" s="8" customFormat="true" ht="15" hidden="false" customHeight="false" outlineLevel="0" collapsed="false">
      <c r="A10" s="8" t="s">
        <v>20</v>
      </c>
      <c r="B10" s="8" t="s">
        <v>21</v>
      </c>
      <c r="C10" s="8" t="s">
        <v>22</v>
      </c>
      <c r="D10" s="8" t="n">
        <v>3597901.31</v>
      </c>
      <c r="E10" s="8" t="n">
        <v>3463670.69</v>
      </c>
      <c r="F10" s="8" t="n">
        <v>2940199.27</v>
      </c>
      <c r="G10" s="8" t="n">
        <v>2437733.58</v>
      </c>
      <c r="H10" s="8" t="n">
        <v>2752908.06</v>
      </c>
      <c r="I10" s="8" t="n">
        <v>3828700.29</v>
      </c>
      <c r="J10" s="8" t="n">
        <v>5035367.99</v>
      </c>
      <c r="K10" s="8" t="n">
        <v>3547876.41</v>
      </c>
      <c r="L10" s="8" t="n">
        <v>3083146.65</v>
      </c>
      <c r="M10" s="8" t="n">
        <v>2681747.07</v>
      </c>
      <c r="N10" s="8" t="n">
        <v>2310257.74</v>
      </c>
      <c r="O10" s="8" t="n">
        <v>1527920.62</v>
      </c>
      <c r="P10" s="8" t="n">
        <v>37207429.68</v>
      </c>
    </row>
    <row r="11" s="8" customFormat="true" ht="15" hidden="false" customHeight="false" outlineLevel="0" collapsed="false">
      <c r="B11" s="8" t="s">
        <v>23</v>
      </c>
      <c r="C11" s="8" t="s">
        <v>24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02883.48</v>
      </c>
      <c r="I11" s="8" t="n">
        <v>1561158.36</v>
      </c>
      <c r="J11" s="8" t="n">
        <v>1736929.2</v>
      </c>
      <c r="K11" s="8" t="n">
        <v>1141574.88</v>
      </c>
      <c r="L11" s="8" t="n">
        <v>1099167.64</v>
      </c>
      <c r="M11" s="8" t="n">
        <v>1345461.74</v>
      </c>
      <c r="N11" s="8" t="n">
        <v>1409479.92</v>
      </c>
      <c r="O11" s="8" t="n">
        <v>1983904.7</v>
      </c>
      <c r="P11" s="8" t="n">
        <v>10480559.92</v>
      </c>
    </row>
    <row r="12" s="8" customFormat="true" ht="15" hidden="false" customHeight="false" outlineLevel="0" collapsed="false">
      <c r="B12" s="8" t="s">
        <v>25</v>
      </c>
      <c r="C12" s="8" t="s">
        <v>26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124986.24</v>
      </c>
      <c r="I12" s="8" t="n">
        <v>1082858.88</v>
      </c>
      <c r="J12" s="8" t="n">
        <v>1437312.36</v>
      </c>
      <c r="K12" s="8" t="n">
        <v>1291058.64</v>
      </c>
      <c r="L12" s="8" t="n">
        <v>1308310.94</v>
      </c>
      <c r="M12" s="8" t="n">
        <v>1346164.26</v>
      </c>
      <c r="N12" s="8" t="n">
        <v>1303977</v>
      </c>
      <c r="O12" s="8" t="n">
        <v>1509931.65</v>
      </c>
      <c r="P12" s="8" t="n">
        <v>9404599.97</v>
      </c>
    </row>
    <row r="13" s="8" customFormat="true" ht="15" hidden="false" customHeight="false" outlineLevel="0" collapsed="false">
      <c r="B13" s="8" t="s">
        <v>27</v>
      </c>
      <c r="C13" s="8" t="s">
        <v>28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806864.7</v>
      </c>
      <c r="P13" s="8" t="n">
        <v>806864.7</v>
      </c>
    </row>
    <row r="14" s="8" customFormat="true" ht="15" hidden="false" customHeight="false" outlineLevel="0" collapsed="false">
      <c r="C14" s="8" t="s">
        <v>29</v>
      </c>
      <c r="D14" s="8" t="n">
        <f aca="false">SUM(D10:D13)</f>
        <v>3597901.31</v>
      </c>
      <c r="E14" s="8" t="n">
        <f aca="false">SUM(E10:E13)</f>
        <v>3463670.69</v>
      </c>
      <c r="F14" s="8" t="n">
        <f aca="false">SUM(F10:F13)</f>
        <v>2940199.27</v>
      </c>
      <c r="G14" s="8" t="n">
        <f aca="false">SUM(G10:G13)</f>
        <v>2437733.58</v>
      </c>
      <c r="H14" s="8" t="n">
        <f aca="false">SUM(H10:H13)</f>
        <v>3080777.78</v>
      </c>
      <c r="I14" s="8" t="n">
        <f aca="false">SUM(I10:I13)</f>
        <v>6472717.53</v>
      </c>
      <c r="J14" s="8" t="n">
        <f aca="false">SUM(J10:J13)</f>
        <v>8209609.55</v>
      </c>
      <c r="K14" s="8" t="n">
        <f aca="false">SUM(K10:K13)</f>
        <v>5980509.93</v>
      </c>
      <c r="L14" s="8" t="n">
        <f aca="false">SUM(L10:L13)</f>
        <v>5490625.23</v>
      </c>
      <c r="M14" s="8" t="n">
        <f aca="false">SUM(M10:M13)</f>
        <v>5373373.07</v>
      </c>
      <c r="N14" s="8" t="n">
        <f aca="false">SUM(N10:N13)</f>
        <v>5023714.66</v>
      </c>
      <c r="O14" s="8" t="n">
        <f aca="false">SUM(O10:O13)</f>
        <v>5828621.67</v>
      </c>
      <c r="P14" s="8" t="n">
        <f aca="false">SUM(P10:P13)</f>
        <v>57899454.27</v>
      </c>
    </row>
    <row r="16" customFormat="false" ht="13.5" hidden="false" customHeight="false" outlineLevel="0" collapsed="false">
      <c r="A16" s="9" t="s">
        <v>30</v>
      </c>
    </row>
  </sheetData>
  <sheetProtection sheet="true" password="805f" objects="true" scenarios="true"/>
  <mergeCells count="6">
    <mergeCell ref="A2:P2"/>
    <mergeCell ref="A4:P4"/>
    <mergeCell ref="A6:A7"/>
    <mergeCell ref="B6:B7"/>
    <mergeCell ref="C6:C7"/>
    <mergeCell ref="D6:P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9:46:51Z</dcterms:created>
  <dc:creator>SEF</dc:creator>
  <dc:description/>
  <dc:language>en-US</dc:language>
  <cp:lastModifiedBy>SEF</cp:lastModifiedBy>
  <cp:lastPrinted>2001-07-03T19:49:50Z</cp:lastPrinted>
  <dcterms:modified xsi:type="dcterms:W3CDTF">2001-07-03T19:50:24Z</dcterms:modified>
  <cp:revision>0</cp:revision>
  <dc:subject/>
  <dc:title/>
</cp:coreProperties>
</file>